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" vbProcedure="false">Sheet1!$B$5</definedName>
    <definedName function="false" hidden="false" name="L" vbProcedure="false">Sheet1!$B$4</definedName>
    <definedName function="false" hidden="false" name="t" vbProcedure="false">Sheet1!$B$7</definedName>
  </definedNames>
  <calcPr iterateCount="100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L</t>
  </si>
  <si>
    <t xml:space="preserve">H</t>
  </si>
  <si>
    <t xml:space="preserve">T</t>
  </si>
  <si>
    <t xml:space="preserve">Alpha</t>
  </si>
  <si>
    <t xml:space="preserve">Vi</t>
  </si>
  <si>
    <t xml:space="preserve">A</t>
  </si>
  <si>
    <t xml:space="preserve">B</t>
  </si>
  <si>
    <t xml:space="preserve">C</t>
  </si>
  <si>
    <t xml:space="preserve">DELTA</t>
  </si>
  <si>
    <t xml:space="preserve">X(alph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</c:f>
              <c:numCache>
                <c:formatCode>General</c:formatCode>
                <c:ptCount val="9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</c:numCache>
            </c:numRef>
          </c:xVal>
          <c:yVal>
            <c:numRef>
              <c:f>Sheet1!$H$11:$H$100</c:f>
              <c:numCache>
                <c:formatCode>General</c:formatCode>
                <c:ptCount val="90"/>
                <c:pt idx="0">
                  <c:v>0.94503394343365</c:v>
                </c:pt>
                <c:pt idx="1">
                  <c:v>0.952656748698633</c:v>
                </c:pt>
                <c:pt idx="2">
                  <c:v>0.960238644796359</c:v>
                </c:pt>
                <c:pt idx="3">
                  <c:v>0.967770331919459</c:v>
                </c:pt>
                <c:pt idx="4">
                  <c:v>0.975242134711523</c:v>
                </c:pt>
                <c:pt idx="5">
                  <c:v>0.982644014532839</c:v>
                </c:pt>
                <c:pt idx="6">
                  <c:v>0.989965583003392</c:v>
                </c:pt>
                <c:pt idx="7">
                  <c:v>0.997196116774046</c:v>
                </c:pt>
                <c:pt idx="8">
                  <c:v>1.00432457346829</c:v>
                </c:pt>
                <c:pt idx="9">
                  <c:v>1.01133960872908</c:v>
                </c:pt>
                <c:pt idx="10">
                  <c:v>1.01822959429819</c:v>
                </c:pt>
                <c:pt idx="11">
                  <c:v>1.02498263704904</c:v>
                </c:pt>
                <c:pt idx="12">
                  <c:v>1.03158659888847</c:v>
                </c:pt>
                <c:pt idx="13">
                  <c:v>1.03802911743829</c:v>
                </c:pt>
                <c:pt idx="14">
                  <c:v>1.04429762740353</c:v>
                </c:pt>
                <c:pt idx="15">
                  <c:v>1.05037938253147</c:v>
                </c:pt>
                <c:pt idx="16">
                  <c:v>1.05626147806346</c:v>
                </c:pt>
                <c:pt idx="17">
                  <c:v>1.06193087358037</c:v>
                </c:pt>
                <c:pt idx="18">
                  <c:v>1.06737441614179</c:v>
                </c:pt>
                <c:pt idx="19">
                  <c:v>1.07257886361999</c:v>
                </c:pt>
                <c:pt idx="20">
                  <c:v>1.07753090812989</c:v>
                </c:pt>
                <c:pt idx="21">
                  <c:v>1.0822171994585</c:v>
                </c:pt>
                <c:pt idx="22">
                  <c:v>1.08662436839893</c:v>
                </c:pt>
                <c:pt idx="23">
                  <c:v>1.09073904989693</c:v>
                </c:pt>
                <c:pt idx="24">
                  <c:v>1.0945479059203</c:v>
                </c:pt>
                <c:pt idx="25">
                  <c:v>1.09803764796527</c:v>
                </c:pt>
                <c:pt idx="26">
                  <c:v>1.10119505911648</c:v>
                </c:pt>
                <c:pt idx="27">
                  <c:v>1.10400701558109</c:v>
                </c:pt>
                <c:pt idx="28">
                  <c:v>1.10646050762038</c:v>
                </c:pt>
                <c:pt idx="29">
                  <c:v>1.10854265980575</c:v>
                </c:pt>
                <c:pt idx="30">
                  <c:v>1.11024075052862</c:v>
                </c:pt>
                <c:pt idx="31">
                  <c:v>1.11154223069655</c:v>
                </c:pt>
                <c:pt idx="32">
                  <c:v>1.11243474155023</c:v>
                </c:pt>
                <c:pt idx="33">
                  <c:v>1.11290613153753</c:v>
                </c:pt>
                <c:pt idx="34">
                  <c:v>1.11294447218215</c:v>
                </c:pt>
                <c:pt idx="35">
                  <c:v>1.1125380728851</c:v>
                </c:pt>
                <c:pt idx="36">
                  <c:v>1.1116754945966</c:v>
                </c:pt>
                <c:pt idx="37">
                  <c:v>1.11034556229544</c:v>
                </c:pt>
                <c:pt idx="38">
                  <c:v>1.1085373762104</c:v>
                </c:pt>
                <c:pt idx="39">
                  <c:v>1.10624032171529</c:v>
                </c:pt>
                <c:pt idx="40">
                  <c:v>1.10344407782482</c:v>
                </c:pt>
                <c:pt idx="41">
                  <c:v>1.10013862421244</c:v>
                </c:pt>
                <c:pt idx="42">
                  <c:v>1.09631424666397</c:v>
                </c:pt>
                <c:pt idx="43">
                  <c:v>1.09196154087131</c:v>
                </c:pt>
                <c:pt idx="44">
                  <c:v>1.08707141445889</c:v>
                </c:pt>
                <c:pt idx="45">
                  <c:v>1.08163508712135</c:v>
                </c:pt>
                <c:pt idx="46">
                  <c:v>1.07564408873376</c:v>
                </c:pt>
                <c:pt idx="47">
                  <c:v>1.06909025527495</c:v>
                </c:pt>
                <c:pt idx="48">
                  <c:v>1.06196572237938</c:v>
                </c:pt>
                <c:pt idx="49">
                  <c:v>1.05426291630311</c:v>
                </c:pt>
                <c:pt idx="50">
                  <c:v>1.04597454205314</c:v>
                </c:pt>
                <c:pt idx="51">
                  <c:v>1.03709356838569</c:v>
                </c:pt>
                <c:pt idx="52">
                  <c:v>1.02761320932659</c:v>
                </c:pt>
                <c:pt idx="53">
                  <c:v>1.01752690180289</c:v>
                </c:pt>
                <c:pt idx="54">
                  <c:v>1.0068282788974</c:v>
                </c:pt>
                <c:pt idx="55">
                  <c:v>0.995511138143255</c:v>
                </c:pt>
                <c:pt idx="56">
                  <c:v>0.983569404159323</c:v>
                </c:pt>
                <c:pt idx="57">
                  <c:v>0.970997084784619</c:v>
                </c:pt>
                <c:pt idx="58">
                  <c:v>0.957788219692158</c:v>
                </c:pt>
                <c:pt idx="59">
                  <c:v>0.943936820241963</c:v>
                </c:pt>
                <c:pt idx="60">
                  <c:v>0.929436799055434</c:v>
                </c:pt>
                <c:pt idx="61">
                  <c:v>0.914281887442912</c:v>
                </c:pt>
                <c:pt idx="62">
                  <c:v>0.898465538370162</c:v>
                </c:pt>
                <c:pt idx="63">
                  <c:v>0.881980812077304</c:v>
                </c:pt>
                <c:pt idx="64">
                  <c:v>0.86482024072332</c:v>
                </c:pt>
                <c:pt idx="65">
                  <c:v>0.8469756674626</c:v>
                </c:pt>
                <c:pt idx="66">
                  <c:v>0.828438054085562</c:v>
                </c:pt>
                <c:pt idx="67">
                  <c:v>0.809197249657307</c:v>
                </c:pt>
                <c:pt idx="68">
                  <c:v>0.789241710300029</c:v>
                </c:pt>
                <c:pt idx="69">
                  <c:v>0.768558157142916</c:v>
                </c:pt>
                <c:pt idx="70">
                  <c:v>0.747131155146534</c:v>
                </c:pt>
                <c:pt idx="71">
                  <c:v>0.724942589451545</c:v>
                </c:pt>
                <c:pt idx="72">
                  <c:v>0.701971007265273</c:v>
                </c:pt>
                <c:pt idx="73">
                  <c:v>0.67819078076556</c:v>
                </c:pt>
                <c:pt idx="74">
                  <c:v>0.653571027951075</c:v>
                </c:pt>
                <c:pt idx="75">
                  <c:v>0.628074200307163</c:v>
                </c:pt>
                <c:pt idx="76">
                  <c:v>0.60165420266083</c:v>
                </c:pt>
                <c:pt idx="77">
                  <c:v>0.574253841289394</c:v>
                </c:pt>
                <c:pt idx="78">
                  <c:v>0.54580128237818</c:v>
                </c:pt>
                <c:pt idx="79">
                  <c:v>0.516205008620412</c:v>
                </c:pt>
                <c:pt idx="80">
                  <c:v>0.48534641627812</c:v>
                </c:pt>
                <c:pt idx="81">
                  <c:v>0.45306854957838</c:v>
                </c:pt>
                <c:pt idx="82">
                  <c:v>0.419158189740724</c:v>
                </c:pt>
                <c:pt idx="83">
                  <c:v>0.383315788319002</c:v>
                </c:pt>
                <c:pt idx="84">
                  <c:v>0.345101365690087</c:v>
                </c:pt>
                <c:pt idx="85">
                  <c:v>0.303827753002718</c:v>
                </c:pt>
                <c:pt idx="86">
                  <c:v>0.258320782028978</c:v>
                </c:pt>
                <c:pt idx="87">
                  <c:v>0.206262153659608</c:v>
                </c:pt>
                <c:pt idx="88">
                  <c:v>0.14160448128184</c:v>
                </c:pt>
              </c:numCache>
            </c:numRef>
          </c:yVal>
          <c:smooth val="0"/>
        </c:ser>
        <c:axId val="3171140"/>
        <c:axId val="62597260"/>
      </c:scatterChart>
      <c:valAx>
        <c:axId val="3171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260"/>
        <c:crossesAt val="0"/>
        <c:crossBetween val="midCat"/>
      </c:valAx>
      <c:valAx>
        <c:axId val="625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7360</xdr:colOff>
      <xdr:row>0</xdr:row>
      <xdr:rowOff>0</xdr:rowOff>
    </xdr:from>
    <xdr:to>
      <xdr:col>15</xdr:col>
      <xdr:colOff>38628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6613200" y="0"/>
        <a:ext cx="57841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1.36328125" defaultRowHeight="12.85" zeroHeight="false" outlineLevelRow="0" outlineLevelCol="0"/>
  <sheetData>
    <row r="4" customFormat="false" ht="12.85" hidden="false" customHeight="false" outlineLevel="0" collapsed="false">
      <c r="A4" s="0" t="s">
        <v>0</v>
      </c>
      <c r="B4" s="0" t="n">
        <v>1.5</v>
      </c>
    </row>
    <row r="5" customFormat="false" ht="12.85" hidden="false" customHeight="false" outlineLevel="0" collapsed="false">
      <c r="A5" s="0" t="s">
        <v>1</v>
      </c>
      <c r="B5" s="0" t="n">
        <v>0.5</v>
      </c>
    </row>
    <row r="6" customFormat="false" ht="12.85" hidden="false" customHeight="false" outlineLevel="0" collapsed="false">
      <c r="A6" s="0" t="s">
        <v>2</v>
      </c>
      <c r="B6" s="0" t="n">
        <v>45</v>
      </c>
    </row>
    <row r="7" customFormat="false" ht="12.85" hidden="false" customHeight="false" outlineLevel="0" collapsed="false">
      <c r="A7" s="0" t="s">
        <v>2</v>
      </c>
      <c r="B7" s="1" t="n">
        <f aca="false">B6*PI()/180</f>
        <v>0.785398163397448</v>
      </c>
    </row>
    <row r="10" customFormat="false" ht="12.85" hidden="false" customHeight="false" outlineLevel="0" collapsed="false">
      <c r="A10" s="0" t="s">
        <v>3</v>
      </c>
      <c r="B10" s="0" t="s">
        <v>3</v>
      </c>
      <c r="C10" s="0" t="s">
        <v>4</v>
      </c>
      <c r="D10" s="0" t="s">
        <v>5</v>
      </c>
      <c r="E10" s="0" t="s">
        <v>6</v>
      </c>
      <c r="F10" s="0" t="s">
        <v>7</v>
      </c>
      <c r="G10" s="0" t="s">
        <v>8</v>
      </c>
      <c r="H10" s="0" t="s">
        <v>9</v>
      </c>
    </row>
    <row r="11" customFormat="false" ht="12.85" hidden="false" customHeight="false" outlineLevel="0" collapsed="false">
      <c r="A11" s="0" t="n">
        <v>0.5</v>
      </c>
      <c r="B11" s="1" t="n">
        <f aca="false">A11*PI()/180</f>
        <v>0.00872664625997165</v>
      </c>
      <c r="C11" s="1" t="n">
        <f aca="false">SQRT(2*9.81*L*(COS(B11)-COS(t)))</f>
        <v>2.93576682068901</v>
      </c>
      <c r="D11" s="1" t="n">
        <f aca="false">-9.81/(2*(C11*COS(B11))*(C11*COS(B11)))</f>
        <v>-0.5691529219358</v>
      </c>
      <c r="E11" s="1" t="n">
        <f aca="false">TAN(B11)</f>
        <v>0.00872686779075879</v>
      </c>
      <c r="F11" s="1" t="n">
        <f aca="false">h+L*(1-COS(B11))</f>
        <v>0.500057115403743</v>
      </c>
      <c r="G11" s="1" t="n">
        <f aca="false">(E11*E11)-(4*D11*F11)</f>
        <v>1.13851203168875</v>
      </c>
      <c r="H11" s="1" t="n">
        <f aca="false">(-E11-(SQRT(G11)))/(2*D11)</f>
        <v>0.94503394343365</v>
      </c>
    </row>
    <row r="12" customFormat="false" ht="12.85" hidden="false" customHeight="false" outlineLevel="0" collapsed="false">
      <c r="A12" s="1" t="n">
        <f aca="false">A11+0.5</f>
        <v>1</v>
      </c>
      <c r="B12" s="1" t="n">
        <f aca="false">A12*PI()/180</f>
        <v>0.0174532925199433</v>
      </c>
      <c r="C12" s="1" t="n">
        <f aca="false">SQRT(2*9.81*L*(COS(B12)-COS(t)))</f>
        <v>2.93519421812808</v>
      </c>
      <c r="D12" s="1" t="n">
        <f aca="false">-9.81/(2*(C12*COS(B12))*(C12*COS(B12)))</f>
        <v>-0.569505110467006</v>
      </c>
      <c r="E12" s="1" t="n">
        <f aca="false">TAN(B12)</f>
        <v>0.0174550649282176</v>
      </c>
      <c r="F12" s="1" t="n">
        <f aca="false">h+L*(1-COS(B12))</f>
        <v>0.500228457265413</v>
      </c>
      <c r="G12" s="1" t="n">
        <f aca="false">(E12*E12)-(4*D12*F12)</f>
        <v>1.13983533054636</v>
      </c>
      <c r="H12" s="1" t="n">
        <f aca="false">(-E12-(SQRT(G12)))/(2*D12)</f>
        <v>0.952656748698633</v>
      </c>
    </row>
    <row r="13" customFormat="false" ht="12.85" hidden="false" customHeight="false" outlineLevel="0" collapsed="false">
      <c r="A13" s="1" t="n">
        <f aca="false">A12+0.5</f>
        <v>1.5</v>
      </c>
      <c r="B13" s="1" t="n">
        <f aca="false">A13*PI()/180</f>
        <v>0.0261799387799149</v>
      </c>
      <c r="C13" s="1" t="n">
        <f aca="false">SQRT(2*9.81*L*(COS(B13)-COS(t)))</f>
        <v>2.93423968068571</v>
      </c>
      <c r="D13" s="1" t="n">
        <f aca="false">-9.81/(2*(C13*COS(B13))*(C13*COS(B13)))</f>
        <v>-0.570092771849442</v>
      </c>
      <c r="E13" s="1" t="n">
        <f aca="false">TAN(B13)</f>
        <v>0.0261859215691869</v>
      </c>
      <c r="F13" s="1" t="n">
        <f aca="false">h+L*(1-COS(B13))</f>
        <v>0.500514012536664</v>
      </c>
      <c r="G13" s="1" t="n">
        <f aca="false">(E13*E13)-(4*D13*F13)</f>
        <v>1.14204338551448</v>
      </c>
      <c r="H13" s="1" t="n">
        <f aca="false">(-E13-(SQRT(G13)))/(2*D13)</f>
        <v>0.960238644796359</v>
      </c>
    </row>
    <row r="14" customFormat="false" ht="12.85" hidden="false" customHeight="false" outlineLevel="0" collapsed="false">
      <c r="A14" s="1" t="n">
        <f aca="false">A13+0.5</f>
        <v>2</v>
      </c>
      <c r="B14" s="1" t="n">
        <f aca="false">A14*PI()/180</f>
        <v>0.0349065850398866</v>
      </c>
      <c r="C14" s="1" t="n">
        <f aca="false">SQRT(2*9.81*L*(COS(B14)-COS(t)))</f>
        <v>2.93290290818702</v>
      </c>
      <c r="D14" s="1" t="n">
        <f aca="false">-9.81/(2*(C14*COS(B14))*(C14*COS(B14)))</f>
        <v>-0.570916929620067</v>
      </c>
      <c r="E14" s="1" t="n">
        <f aca="false">TAN(B14)</f>
        <v>0.0349207694917477</v>
      </c>
      <c r="F14" s="1" t="n">
        <f aca="false">h+L*(1-COS(B14))</f>
        <v>0.500913759471356</v>
      </c>
      <c r="G14" s="1" t="n">
        <f aca="false">E14*E14-(4*D14*F14)</f>
        <v>1.14514004238922</v>
      </c>
      <c r="H14" s="1" t="n">
        <f aca="false">(-E14-(SQRT(G14)))/(2*D14)</f>
        <v>0.967770331919459</v>
      </c>
    </row>
    <row r="15" customFormat="false" ht="12.85" hidden="false" customHeight="false" outlineLevel="0" collapsed="false">
      <c r="A15" s="1" t="n">
        <f aca="false">A14+0.5</f>
        <v>2.5</v>
      </c>
      <c r="B15" s="1" t="n">
        <f aca="false">A15*PI()/180</f>
        <v>0.0436332312998582</v>
      </c>
      <c r="C15" s="1" t="n">
        <f aca="false">SQRT(2*9.81*L*(COS(B15)-COS(t)))</f>
        <v>2.93118347955804</v>
      </c>
      <c r="D15" s="1" t="n">
        <f aca="false">-9.81/(2*(C15*COS(B15))*(C15*COS(B15)))</f>
        <v>-0.5719790223335</v>
      </c>
      <c r="E15" s="1" t="n">
        <f aca="false">TAN(B15)</f>
        <v>0.0436609429085121</v>
      </c>
      <c r="F15" s="1" t="n">
        <f aca="false">h+L*(1-COS(B15))</f>
        <v>0.501427667627213</v>
      </c>
      <c r="G15" s="1" t="n">
        <f aca="false">E15*E15-(4*D15*F15)</f>
        <v>1.14913070633718</v>
      </c>
      <c r="H15" s="1" t="n">
        <f aca="false">(-E15-(SQRT(G15)))/(2*D15)</f>
        <v>0.975242134711523</v>
      </c>
    </row>
    <row r="16" customFormat="false" ht="12.85" hidden="false" customHeight="false" outlineLevel="0" collapsed="false">
      <c r="A16" s="1" t="n">
        <f aca="false">A15+0.5</f>
        <v>3</v>
      </c>
      <c r="B16" s="1" t="n">
        <f aca="false">A16*PI()/180</f>
        <v>0.0523598775598299</v>
      </c>
      <c r="C16" s="1" t="n">
        <f aca="false">SQRT(2*9.81*L*(COS(B16)-COS(t)))</f>
        <v>2.92908085199214</v>
      </c>
      <c r="D16" s="1" t="n">
        <f aca="false">-9.81/(2*(C16*COS(B16))*(C16*COS(B16)))</f>
        <v>-0.573280909212341</v>
      </c>
      <c r="E16" s="1" t="n">
        <f aca="false">TAN(B16)</f>
        <v>0.0524077792830412</v>
      </c>
      <c r="F16" s="1" t="n">
        <f aca="false">h+L*(1-COS(B16))</f>
        <v>0.502055697868139</v>
      </c>
      <c r="G16" s="1" t="n">
        <f aca="false">E16*E16-(4*D16*F16)</f>
        <v>1.15402236312571</v>
      </c>
      <c r="H16" s="1" t="n">
        <f aca="false">(-E16-(SQRT(G16)))/(2*D16)</f>
        <v>0.982644014532839</v>
      </c>
    </row>
    <row r="17" customFormat="false" ht="12.85" hidden="false" customHeight="false" outlineLevel="0" collapsed="false">
      <c r="A17" s="1" t="n">
        <f aca="false">A16+0.5</f>
        <v>3.5</v>
      </c>
      <c r="B17" s="1" t="n">
        <f aca="false">A17*PI()/180</f>
        <v>0.0610865238198015</v>
      </c>
      <c r="C17" s="1" t="n">
        <f aca="false">SQRT(2*9.81*L*(COS(B17)-COS(t)))</f>
        <v>2.92659435987214</v>
      </c>
      <c r="D17" s="1" t="n">
        <f aca="false">-9.81/(2*(C17*COS(B17))*(C17*COS(B17)))</f>
        <v>-0.574824877480249</v>
      </c>
      <c r="E17" s="1" t="n">
        <f aca="false">TAN(B17)</f>
        <v>0.0611626201504843</v>
      </c>
      <c r="F17" s="1" t="n">
        <f aca="false">h+L*(1-COS(B17))</f>
        <v>0.5027978023672</v>
      </c>
      <c r="G17" s="1" t="n">
        <f aca="false">E17*E17-(4*D17*F17)</f>
        <v>1.15982360667593</v>
      </c>
      <c r="H17" s="1" t="n">
        <f aca="false">(-E17-(SQRT(G17)))/(2*D17)</f>
        <v>0.989965583003392</v>
      </c>
    </row>
    <row r="18" customFormat="false" ht="12.85" hidden="false" customHeight="false" outlineLevel="0" collapsed="false">
      <c r="A18" s="1" t="n">
        <f aca="false">A17+0.5</f>
        <v>4</v>
      </c>
      <c r="B18" s="1" t="n">
        <f aca="false">A18*PI()/180</f>
        <v>0.0698131700797732</v>
      </c>
      <c r="C18" s="1" t="n">
        <f aca="false">SQRT(2*9.81*L*(COS(B18)-COS(t)))</f>
        <v>2.92372321344318</v>
      </c>
      <c r="D18" s="1" t="n">
        <f aca="false">-9.81/(2*(C18*COS(B18))*(C18*COS(B18)))</f>
        <v>-0.576613651430123</v>
      </c>
      <c r="E18" s="1" t="n">
        <f aca="false">TAN(B18)</f>
        <v>0.0699268119435104</v>
      </c>
      <c r="F18" s="1" t="n">
        <f aca="false">h+L*(1-COS(B18))</f>
        <v>0.503653924610264</v>
      </c>
      <c r="G18" s="1" t="n">
        <f aca="false">E18*E18-(4*D18*F18)</f>
        <v>1.16654467313513</v>
      </c>
      <c r="H18" s="1" t="n">
        <f aca="false">(-E18-(SQRT(G18)))/(2*D18)</f>
        <v>0.997196116774046</v>
      </c>
    </row>
    <row r="19" customFormat="false" ht="12.85" hidden="false" customHeight="false" outlineLevel="0" collapsed="false">
      <c r="A19" s="1" t="n">
        <f aca="false">A18+0.5</f>
        <v>4.5</v>
      </c>
      <c r="B19" s="1" t="n">
        <f aca="false">A19*PI()/180</f>
        <v>0.0785398163397448</v>
      </c>
      <c r="C19" s="1" t="n">
        <f aca="false">SQRT(2*9.81*L*(COS(B19)-COS(t)))</f>
        <v>2.92046649723051</v>
      </c>
      <c r="D19" s="1" t="n">
        <f aca="false">-9.81/(2*(C19*COS(B19))*(C19*COS(B19)))</f>
        <v>-0.578650403292559</v>
      </c>
      <c r="E19" s="1" t="n">
        <f aca="false">TAN(B19)</f>
        <v>0.0787017068246184</v>
      </c>
      <c r="F19" s="1" t="n">
        <f aca="false">h+L*(1-COS(B19))</f>
        <v>0.504623999400308</v>
      </c>
      <c r="G19" s="1" t="n">
        <f aca="false">E19*E19-(4*D19*F19)</f>
        <v>1.17419748171348</v>
      </c>
      <c r="H19" s="1" t="n">
        <f aca="false">(-E19-(SQRT(G19)))/(2*D19)</f>
        <v>1.00432457346829</v>
      </c>
    </row>
    <row r="20" customFormat="false" ht="12.85" hidden="false" customHeight="false" outlineLevel="0" collapsed="false">
      <c r="A20" s="1" t="n">
        <f aca="false">A19+0.5</f>
        <v>5</v>
      </c>
      <c r="B20" s="1" t="n">
        <f aca="false">A20*PI()/180</f>
        <v>0.0872664625997165</v>
      </c>
      <c r="C20" s="1" t="n">
        <f aca="false">SQRT(2*9.81*L*(COS(B20)-COS(t)))</f>
        <v>2.91682316819515</v>
      </c>
      <c r="D20" s="1" t="n">
        <f aca="false">-9.81/(2*(C20*COS(B20))*(C20*COS(B20)))</f>
        <v>-0.580938765983312</v>
      </c>
      <c r="E20" s="1" t="n">
        <f aca="false">TAN(B20)</f>
        <v>0.087488663525924</v>
      </c>
      <c r="F20" s="1" t="n">
        <f aca="false">h+L*(1-COS(B20))</f>
        <v>0.505707952862382</v>
      </c>
      <c r="G20" s="1" t="n">
        <f aca="false">E20*E20-(4*D20*F20)</f>
        <v>1.18279568258083</v>
      </c>
      <c r="H20" s="1" t="n">
        <f aca="false">(-E20-(SQRT(G20)))/(2*D20)</f>
        <v>1.01133960872908</v>
      </c>
    </row>
    <row r="21" customFormat="false" ht="12.85" hidden="false" customHeight="false" outlineLevel="0" collapsed="false">
      <c r="A21" s="1" t="n">
        <f aca="false">A20+0.5</f>
        <v>5.5</v>
      </c>
      <c r="B21" s="1" t="n">
        <f aca="false">A21*PI()/180</f>
        <v>0.0959931088596881</v>
      </c>
      <c r="C21" s="1" t="n">
        <f aca="false">SQRT(2*9.81*L*(COS(B21)-COS(t)))</f>
        <v>2.912792053619</v>
      </c>
      <c r="D21" s="1" t="n">
        <f aca="false">-9.81/(2*(C21*COS(B21))*(C21*COS(B21)))</f>
        <v>-0.583482847823036</v>
      </c>
      <c r="E21" s="1" t="n">
        <f aca="false">TAN(B21)</f>
        <v>0.0962890481975386</v>
      </c>
      <c r="F21" s="1" t="n">
        <f aca="false">h+L*(1-COS(B21))</f>
        <v>0.506905702449232</v>
      </c>
      <c r="G21" s="1" t="n">
        <f aca="false">E21*E21-(4*D21*F21)</f>
        <v>1.19235471217404</v>
      </c>
      <c r="H21" s="1" t="n">
        <f aca="false">(-E21-(SQRT(G21)))/(2*D21)</f>
        <v>1.01822959429819</v>
      </c>
    </row>
    <row r="22" customFormat="false" ht="12.85" hidden="false" customHeight="false" outlineLevel="0" collapsed="false">
      <c r="A22" s="1" t="n">
        <f aca="false">A21+0.5</f>
        <v>6</v>
      </c>
      <c r="B22" s="1" t="n">
        <f aca="false">A22*PI()/180</f>
        <v>0.10471975511966</v>
      </c>
      <c r="C22" s="1" t="n">
        <f aca="false">SQRT(2*9.81*L*(COS(B22)-COS(t)))</f>
        <v>2.90837184870989</v>
      </c>
      <c r="D22" s="1" t="n">
        <f aca="false">-9.81/(2*(C22*COS(B22))*(C22*COS(B22)))</f>
        <v>-0.58628724933809</v>
      </c>
      <c r="E22" s="1" t="n">
        <f aca="false">TAN(B22)</f>
        <v>0.105104235265676</v>
      </c>
      <c r="F22" s="1" t="n">
        <f aca="false">h+L*(1-COS(B22))</f>
        <v>0.50821715694759</v>
      </c>
      <c r="G22" s="1" t="n">
        <f aca="false">E22*E22-(4*D22*F22)</f>
        <v>1.20289185632369</v>
      </c>
      <c r="H22" s="1" t="n">
        <f aca="false">(-E22-(SQRT(G22)))/(2*D22)</f>
        <v>1.02498263704904</v>
      </c>
    </row>
    <row r="23" customFormat="false" ht="12.85" hidden="false" customHeight="false" outlineLevel="0" collapsed="false">
      <c r="A23" s="1" t="n">
        <f aca="false">A22+0.5</f>
        <v>6.5</v>
      </c>
      <c r="B23" s="1" t="n">
        <f aca="false">A23*PI()/180</f>
        <v>0.113446401379631</v>
      </c>
      <c r="C23" s="1" t="n">
        <f aca="false">SQRT(2*9.81*L*(COS(B23)-COS(t)))</f>
        <v>2.90356111391544</v>
      </c>
      <c r="D23" s="1" t="n">
        <f aca="false">-9.81/(2*(C23*COS(B23))*(C23*COS(B23)))</f>
        <v>-0.589357082268148</v>
      </c>
      <c r="E23" s="1" t="n">
        <f aca="false">TAN(B23)</f>
        <v>0.113935608301646</v>
      </c>
      <c r="F23" s="1" t="n">
        <f aca="false">h+L*(1-COS(B23))</f>
        <v>0.509642216485119</v>
      </c>
      <c r="G23" s="1" t="n">
        <f aca="false">E23*E23-(4*D23*F23)</f>
        <v>1.21442632167243</v>
      </c>
      <c r="H23" s="1" t="n">
        <f aca="false">(-E23-(SQRT(G23)))/(2*D23)</f>
        <v>1.03158659888847</v>
      </c>
    </row>
    <row r="24" customFormat="false" ht="12.85" hidden="false" customHeight="false" outlineLevel="0" collapsed="false">
      <c r="A24" s="1" t="n">
        <f aca="false">A23+0.5</f>
        <v>7</v>
      </c>
      <c r="B24" s="1" t="n">
        <f aca="false">A24*PI()/180</f>
        <v>0.122173047639603</v>
      </c>
      <c r="C24" s="1" t="n">
        <f aca="false">SQRT(2*9.81*L*(COS(B24)-COS(t)))</f>
        <v>2.89835827193327</v>
      </c>
      <c r="D24" s="1" t="n">
        <f aca="false">-9.81/(2*(C24*COS(B24))*(C24*COS(B24)))</f>
        <v>-0.59269799092469</v>
      </c>
      <c r="E24" s="1" t="n">
        <f aca="false">TAN(B24)</f>
        <v>0.122784560902905</v>
      </c>
      <c r="F24" s="1" t="n">
        <f aca="false">h+L*(1-COS(B24))</f>
        <v>0.511180772538017</v>
      </c>
      <c r="G24" s="1" t="n">
        <f aca="false">E24*E24-(4*D24*F24)</f>
        <v>1.22697931592657</v>
      </c>
      <c r="H24" s="1" t="n">
        <f aca="false">(-E24-(SQRT(G24)))/(2*D24)</f>
        <v>1.03802911743829</v>
      </c>
    </row>
    <row r="25" customFormat="false" ht="12.85" hidden="false" customHeight="false" outlineLevel="0" collapsed="false">
      <c r="A25" s="1" t="n">
        <f aca="false">A24+0.5</f>
        <v>7.5</v>
      </c>
      <c r="B25" s="1" t="n">
        <f aca="false">A25*PI()/180</f>
        <v>0.130899693899575</v>
      </c>
      <c r="C25" s="1" t="n">
        <f aca="false">SQRT(2*9.81*L*(COS(B25)-COS(t)))</f>
        <v>2.89276160440351</v>
      </c>
      <c r="D25" s="1" t="n">
        <f aca="false">-9.81/(2*(C25*COS(B25))*(C25*COS(B25)))</f>
        <v>-0.596316176064653</v>
      </c>
      <c r="E25" s="1" t="n">
        <f aca="false">TAN(B25)</f>
        <v>0.131652497587396</v>
      </c>
      <c r="F25" s="1" t="n">
        <f aca="false">h+L*(1-COS(B25))</f>
        <v>0.512832707939285</v>
      </c>
      <c r="G25" s="1" t="n">
        <f aca="false">E25*E25-(4*D25*F25)</f>
        <v>1.24057413755794</v>
      </c>
      <c r="H25" s="1" t="n">
        <f aca="false">(-E25-(SQRT(G25)))/(2*D25)</f>
        <v>1.04429762740353</v>
      </c>
    </row>
    <row r="26" customFormat="false" ht="12.85" hidden="false" customHeight="false" outlineLevel="0" collapsed="false">
      <c r="A26" s="1" t="n">
        <f aca="false">A25+0.5</f>
        <v>8</v>
      </c>
      <c r="B26" s="1" t="n">
        <f aca="false">A26*PI()/180</f>
        <v>0.139626340159546</v>
      </c>
      <c r="C26" s="1" t="n">
        <f aca="false">SQRT(2*9.81*L*(COS(B26)-COS(t)))</f>
        <v>2.88676924826775</v>
      </c>
      <c r="D26" s="1" t="n">
        <f aca="false">-9.81/(2*(C26*COS(B26))*(C26*COS(B26)))</f>
        <v>-0.600218421465711</v>
      </c>
      <c r="E26" s="1" t="n">
        <f aca="false">TAN(B26)</f>
        <v>0.140540834702391</v>
      </c>
      <c r="F26" s="1" t="n">
        <f aca="false">h+L*(1-COS(B26))</f>
        <v>0.514597896887645</v>
      </c>
      <c r="G26" s="1" t="n">
        <f aca="false">E26*E26-(4*D26*F26)</f>
        <v>1.25523627565675</v>
      </c>
      <c r="H26" s="1" t="n">
        <f aca="false">(-E26-(SQRT(G26)))/(2*D26)</f>
        <v>1.05037938253147</v>
      </c>
    </row>
    <row r="27" customFormat="false" ht="12.85" hidden="false" customHeight="false" outlineLevel="0" collapsed="false">
      <c r="A27" s="1" t="n">
        <f aca="false">A26+0.5</f>
        <v>8.5</v>
      </c>
      <c r="B27" s="1" t="n">
        <f aca="false">A27*PI()/180</f>
        <v>0.148352986419518</v>
      </c>
      <c r="C27" s="1" t="n">
        <f aca="false">SQRT(2*9.81*L*(COS(B27)-COS(t)))</f>
        <v>2.88037919177686</v>
      </c>
      <c r="D27" s="1" t="n">
        <f aca="false">-9.81/(2*(C27*COS(B27))*(C27*COS(B27)))</f>
        <v>-0.604412123414246</v>
      </c>
      <c r="E27" s="1" t="n">
        <f aca="false">TAN(B27)</f>
        <v>0.149451001349128</v>
      </c>
      <c r="F27" s="1" t="n">
        <f aca="false">h+L*(1-COS(B27))</f>
        <v>0.516476204957125</v>
      </c>
      <c r="G27" s="1" t="n">
        <f aca="false">E27*E27-(4*D27*F27)</f>
        <v>1.27099352072853</v>
      </c>
      <c r="H27" s="1" t="n">
        <f aca="false">(-E27-(SQRT(G27)))/(2*D27)</f>
        <v>1.05626147806346</v>
      </c>
    </row>
    <row r="28" customFormat="false" ht="12.85" hidden="false" customHeight="false" outlineLevel="0" collapsed="false">
      <c r="A28" s="1" t="n">
        <f aca="false">A27+0.5</f>
        <v>9</v>
      </c>
      <c r="B28" s="1" t="n">
        <f aca="false">A28*PI()/180</f>
        <v>0.15707963267949</v>
      </c>
      <c r="C28" s="1" t="n">
        <f aca="false">SQRT(2*9.81*L*(COS(B28)-COS(t)))</f>
        <v>2.87358927012801</v>
      </c>
      <c r="D28" s="1" t="n">
        <f aca="false">-9.81/(2*(C28*COS(B28))*(C28*COS(B28)))</f>
        <v>-0.608905323344361</v>
      </c>
      <c r="E28" s="1" t="n">
        <f aca="false">TAN(B28)</f>
        <v>0.158384440324536</v>
      </c>
      <c r="F28" s="1" t="n">
        <f aca="false">h+L*(1-COS(B28))</f>
        <v>0.518467489107293</v>
      </c>
      <c r="G28" s="1" t="n">
        <f aca="false">E28*E28-(4*D28*F28)</f>
        <v>1.28787608733058</v>
      </c>
      <c r="H28" s="1" t="n">
        <f aca="false">(-E28-(SQRT(G28)))/(2*D28)</f>
        <v>1.06193087358037</v>
      </c>
    </row>
    <row r="29" customFormat="false" ht="12.85" hidden="false" customHeight="false" outlineLevel="0" collapsed="false">
      <c r="A29" s="1" t="n">
        <f aca="false">A28+0.5</f>
        <v>9.5</v>
      </c>
      <c r="B29" s="1" t="n">
        <f aca="false">A29*PI()/180</f>
        <v>0.165806278939461</v>
      </c>
      <c r="C29" s="1" t="n">
        <f aca="false">SQRT(2*9.81*L*(COS(B29)-COS(t)))</f>
        <v>2.866397160709</v>
      </c>
      <c r="D29" s="1" t="n">
        <f aca="false">-9.81/(2*(C29*COS(B29))*(C29*COS(B29)))</f>
        <v>-0.613706743896782</v>
      </c>
      <c r="E29" s="1" t="n">
        <f aca="false">TAN(B29)</f>
        <v>0.16734260908142</v>
      </c>
      <c r="F29" s="1" t="n">
        <f aca="false">h+L*(1-COS(B29))</f>
        <v>0.520571597694153</v>
      </c>
      <c r="G29" s="1" t="n">
        <f aca="false">E29*E29-(4*D29*F29)</f>
        <v>1.30591674955827</v>
      </c>
      <c r="H29" s="1" t="n">
        <f aca="false">(-E29-(SQRT(G29)))/(2*D29)</f>
        <v>1.06737441614179</v>
      </c>
    </row>
    <row r="30" customFormat="false" ht="12.85" hidden="false" customHeight="false" outlineLevel="0" collapsed="false">
      <c r="A30" s="1" t="n">
        <f aca="false">A29+0.5</f>
        <v>10</v>
      </c>
      <c r="B30" s="1" t="n">
        <f aca="false">A30*PI()/180</f>
        <v>0.174532925199433</v>
      </c>
      <c r="C30" s="1" t="n">
        <f aca="false">SQRT(2*9.81*L*(COS(B30)-COS(t)))</f>
        <v>2.85880037792589</v>
      </c>
      <c r="D30" s="1" t="n">
        <f aca="false">-9.81/(2*(C30*COS(B30))*(C30*COS(B30)))</f>
        <v>-0.618825828700543</v>
      </c>
      <c r="E30" s="1" t="n">
        <f aca="false">TAN(B30)</f>
        <v>0.176326980708465</v>
      </c>
      <c r="F30" s="1" t="n">
        <f aca="false">h+L*(1-COS(B30))</f>
        <v>0.522788370481688</v>
      </c>
      <c r="G30" s="1" t="n">
        <f aca="false">E30*E30-(4*D30*F30)</f>
        <v>1.32515099051911</v>
      </c>
      <c r="H30" s="1" t="n">
        <f aca="false">(-E30-(SQRT(G30)))/(2*D30)</f>
        <v>1.07257886361999</v>
      </c>
    </row>
    <row r="31" customFormat="false" ht="12.85" hidden="false" customHeight="false" outlineLevel="0" collapsed="false">
      <c r="A31" s="1" t="n">
        <f aca="false">A30+0.5</f>
        <v>10.5</v>
      </c>
      <c r="B31" s="1" t="n">
        <f aca="false">A31*PI()/180</f>
        <v>0.183259571459405</v>
      </c>
      <c r="C31" s="1" t="n">
        <f aca="false">SQRT(2*9.81*L*(COS(B31)-COS(t)))</f>
        <v>2.85079626758685</v>
      </c>
      <c r="D31" s="1" t="n">
        <f aca="false">-9.81/(2*(C31*COS(B31))*(C31*COS(B31)))</f>
        <v>-0.624272786218668</v>
      </c>
      <c r="E31" s="1" t="n">
        <f aca="false">TAN(B31)</f>
        <v>0.185339044931534</v>
      </c>
      <c r="F31" s="1" t="n">
        <f aca="false">h+L*(1-COS(B31))</f>
        <v>0.525117638654068</v>
      </c>
      <c r="G31" s="1" t="n">
        <f aca="false">E31*E31-(4*D31*F31)</f>
        <v>1.34561716707671</v>
      </c>
      <c r="H31" s="1" t="n">
        <f aca="false">(-E31-(SQRT(G31)))/(2*D31)</f>
        <v>1.07753090812989</v>
      </c>
    </row>
    <row r="32" customFormat="false" ht="12.85" hidden="false" customHeight="false" outlineLevel="0" collapsed="false">
      <c r="A32" s="1" t="n">
        <f aca="false">A31+0.5</f>
        <v>11</v>
      </c>
      <c r="B32" s="1" t="n">
        <f aca="false">A32*PI()/180</f>
        <v>0.191986217719376</v>
      </c>
      <c r="C32" s="1" t="n">
        <f aca="false">SQRT(2*9.81*L*(COS(B32)-COS(t)))</f>
        <v>2.84238200081281</v>
      </c>
      <c r="D32" s="1" t="n">
        <f aca="false">-9.81/(2*(C32*COS(B32))*(C32*COS(B32)))</f>
        <v>-0.630058638042115</v>
      </c>
      <c r="E32" s="1" t="n">
        <f aca="false">TAN(B32)</f>
        <v>0.194380309137718</v>
      </c>
      <c r="F32" s="1" t="n">
        <f aca="false">h+L*(1-COS(B32))</f>
        <v>0.527559224828504</v>
      </c>
      <c r="G32" s="1" t="n">
        <f aca="false">E32*E32-(4*D32*F32)</f>
        <v>1.36735669130848</v>
      </c>
      <c r="H32" s="1" t="n">
        <f aca="false">(-E32-(SQRT(G32)))/(2*D32)</f>
        <v>1.0822171994585</v>
      </c>
    </row>
    <row r="33" customFormat="false" ht="12.85" hidden="false" customHeight="false" outlineLevel="0" collapsed="false">
      <c r="A33" s="1" t="n">
        <f aca="false">A32+0.5</f>
        <v>11.5</v>
      </c>
      <c r="B33" s="1" t="n">
        <f aca="false">A33*PI()/180</f>
        <v>0.200712863979348</v>
      </c>
      <c r="C33" s="1" t="n">
        <f aca="false">SQRT(2*9.81*L*(COS(B33)-COS(t)))</f>
        <v>2.83355456744191</v>
      </c>
      <c r="D33" s="1" t="n">
        <f aca="false">-9.81/(2*(C33*COS(B33))*(C33*COS(B33)))</f>
        <v>-0.63619527206494</v>
      </c>
      <c r="E33" s="1" t="n">
        <f aca="false">TAN(B33)</f>
        <v>0.203452299423699</v>
      </c>
      <c r="F33" s="1" t="n">
        <f aca="false">h+L*(1-COS(B33))</f>
        <v>0.530112943068756</v>
      </c>
      <c r="G33" s="1" t="n">
        <f aca="false">E33*E33-(4*D33*F33)</f>
        <v>1.39041423030388</v>
      </c>
      <c r="H33" s="1" t="n">
        <f aca="false">(-E33-(SQRT(G33)))/(2*D33)</f>
        <v>1.08662436839893</v>
      </c>
    </row>
    <row r="34" customFormat="false" ht="12.85" hidden="false" customHeight="false" outlineLevel="0" collapsed="false">
      <c r="A34" s="1" t="n">
        <f aca="false">A33+0.5</f>
        <v>12</v>
      </c>
      <c r="B34" s="1" t="n">
        <f aca="false">A34*PI()/180</f>
        <v>0.20943951023932</v>
      </c>
      <c r="C34" s="1" t="n">
        <f aca="false">SQRT(2*9.81*L*(COS(B34)-COS(t)))</f>
        <v>2.82431076889138</v>
      </c>
      <c r="D34" s="1" t="n">
        <f aca="false">-9.81/(2*(C34*COS(B34))*(C34*COS(B34)))</f>
        <v>-0.642695501028734</v>
      </c>
      <c r="E34" s="1" t="n">
        <f aca="false">TAN(B34)</f>
        <v>0.212556561670022</v>
      </c>
      <c r="F34" s="1" t="n">
        <f aca="false">h+L*(1-COS(B34))</f>
        <v>0.532778598899292</v>
      </c>
      <c r="G34" s="1" t="n">
        <f aca="false">E34*E34-(4*D34*F34)</f>
        <v>1.41483792613685</v>
      </c>
      <c r="H34" s="1" t="n">
        <f aca="false">(-E34-(SQRT(G34)))/(2*D34)</f>
        <v>1.09073904989693</v>
      </c>
    </row>
    <row r="35" customFormat="false" ht="12.85" hidden="false" customHeight="false" outlineLevel="0" collapsed="false">
      <c r="A35" s="1" t="n">
        <f aca="false">A34+0.5</f>
        <v>12.5</v>
      </c>
      <c r="B35" s="1" t="n">
        <f aca="false">A35*PI()/180</f>
        <v>0.218166156499291</v>
      </c>
      <c r="C35" s="1" t="n">
        <f aca="false">SQRT(2*9.81*L*(COS(B35)-COS(t)))</f>
        <v>2.81464721043678</v>
      </c>
      <c r="D35" s="1" t="n">
        <f aca="false">-9.81/(2*(C35*COS(B35))*(C35*COS(B35)))</f>
        <v>-0.649573126986883</v>
      </c>
      <c r="E35" s="1" t="n">
        <f aca="false">TAN(B35)</f>
        <v>0.22169466264294</v>
      </c>
      <c r="F35" s="1" t="n">
        <f aca="false">h+L*(1-COS(B35))</f>
        <v>0.5355559893201</v>
      </c>
      <c r="G35" s="1" t="n">
        <f aca="false">E35*E35-(4*D35*F35)</f>
        <v>1.44067963808121</v>
      </c>
      <c r="H35" s="1" t="n">
        <f aca="false">(-E35-(SQRT(G35)))/(2*D35)</f>
        <v>1.0945479059203</v>
      </c>
    </row>
    <row r="36" customFormat="false" ht="12.85" hidden="false" customHeight="false" outlineLevel="0" collapsed="false">
      <c r="A36" s="1" t="n">
        <f aca="false">A35+0.5</f>
        <v>13</v>
      </c>
      <c r="B36" s="1" t="n">
        <f aca="false">A36*PI()/180</f>
        <v>0.226892802759263</v>
      </c>
      <c r="C36" s="1" t="n">
        <f aca="false">SQRT(2*9.81*L*(COS(B36)-COS(t)))</f>
        <v>2.804560292864</v>
      </c>
      <c r="D36" s="1" t="n">
        <f aca="false">-9.81/(2*(C36*COS(B36))*(C36*COS(B36)))</f>
        <v>-0.656843012310403</v>
      </c>
      <c r="E36" s="1" t="n">
        <f aca="false">TAN(B36)</f>
        <v>0.230868191125563</v>
      </c>
      <c r="F36" s="1" t="n">
        <f aca="false">h+L*(1-COS(B36))</f>
        <v>0.538444902822147</v>
      </c>
      <c r="G36" s="1" t="n">
        <f aca="false">E36*E36-(4*D36*F36)</f>
        <v>1.46799520940512</v>
      </c>
      <c r="H36" s="1" t="n">
        <f aca="false">(-E36-(SQRT(G36)))/(2*D36)</f>
        <v>1.09803764796527</v>
      </c>
    </row>
    <row r="37" customFormat="false" ht="12.85" hidden="false" customHeight="false" outlineLevel="0" collapsed="false">
      <c r="A37" s="1" t="n">
        <f aca="false">A36+0.5</f>
        <v>13.5</v>
      </c>
      <c r="B37" s="1" t="n">
        <f aca="false">A37*PI()/180</f>
        <v>0.235619449019234</v>
      </c>
      <c r="C37" s="1" t="n">
        <f aca="false">SQRT(2*9.81*L*(COS(B37)-COS(t)))</f>
        <v>2.79404620344466</v>
      </c>
      <c r="D37" s="1" t="n">
        <f aca="false">-9.81/(2*(C37*COS(B37))*(C37*COS(B37)))</f>
        <v>-0.664521157938225</v>
      </c>
      <c r="E37" s="1" t="n">
        <f aca="false">TAN(B37)</f>
        <v>0.240078759080116</v>
      </c>
      <c r="F37" s="1" t="n">
        <f aca="false">h+L*(1-COS(B37))</f>
        <v>0.541445119403485</v>
      </c>
      <c r="G37" s="1" t="n">
        <f aca="false">E37*E37-(4*D37*F37)</f>
        <v>1.49684476138547</v>
      </c>
      <c r="H37" s="1" t="n">
        <f aca="false">(-E37-(SQRT(G37)))/(2*D37)</f>
        <v>1.10119505911648</v>
      </c>
    </row>
    <row r="38" customFormat="false" ht="12.85" hidden="false" customHeight="false" outlineLevel="0" collapsed="false">
      <c r="A38" s="1" t="n">
        <f aca="false">A37+0.5</f>
        <v>14</v>
      </c>
      <c r="B38" s="1" t="n">
        <f aca="false">A38*PI()/180</f>
        <v>0.244346095279206</v>
      </c>
      <c r="C38" s="1" t="n">
        <f aca="false">SQRT(2*9.81*L*(COS(B38)-COS(t)))</f>
        <v>2.78310090618046</v>
      </c>
      <c r="D38" s="1" t="n">
        <f aca="false">-9.81/(2*(C38*COS(B38))*(C38*COS(B38)))</f>
        <v>-0.672624789667601</v>
      </c>
      <c r="E38" s="1" t="n">
        <f aca="false">TAN(B38)</f>
        <v>0.249328002843181</v>
      </c>
      <c r="F38" s="1" t="n">
        <f aca="false">h+L*(1-COS(B38))</f>
        <v>0.544556410586005</v>
      </c>
      <c r="G38" s="1" t="n">
        <f aca="false">E38*E38-(4*D38*F38)</f>
        <v>1.52729301753199</v>
      </c>
      <c r="H38" s="1" t="n">
        <f aca="false">(-E38-(SQRT(G38)))/(2*D38)</f>
        <v>1.10400701558109</v>
      </c>
    </row>
    <row r="39" customFormat="false" ht="12.85" hidden="false" customHeight="false" outlineLevel="0" collapsed="false">
      <c r="A39" s="1" t="n">
        <f aca="false">A38+0.5</f>
        <v>14.5</v>
      </c>
      <c r="B39" s="1" t="n">
        <f aca="false">A39*PI()/180</f>
        <v>0.253072741539178</v>
      </c>
      <c r="C39" s="1" t="n">
        <f aca="false">SQRT(2*9.81*L*(COS(B39)-COS(t)))</f>
        <v>2.77172013125561</v>
      </c>
      <c r="D39" s="1" t="n">
        <f aca="false">-9.81/(2*(C39*COS(B39))*(C39*COS(B39)))</f>
        <v>-0.68117245338667</v>
      </c>
      <c r="E39" s="1" t="n">
        <f aca="false">TAN(B39)</f>
        <v>0.25861758435589</v>
      </c>
      <c r="F39" s="1" t="n">
        <f aca="false">h+L*(1-COS(B39))</f>
        <v>0.547778539432838</v>
      </c>
      <c r="G39" s="1" t="n">
        <f aca="false">E39*E39-(4*D39*F39)</f>
        <v>1.55940966141021</v>
      </c>
      <c r="H39" s="1" t="n">
        <f aca="false">(-E39-(SQRT(G39)))/(2*D39)</f>
        <v>1.10646050762038</v>
      </c>
    </row>
    <row r="40" customFormat="false" ht="12.85" hidden="false" customHeight="false" outlineLevel="0" collapsed="false">
      <c r="A40" s="1" t="n">
        <f aca="false">A39+0.5</f>
        <v>15</v>
      </c>
      <c r="B40" s="1" t="n">
        <f aca="false">A40*PI()/180</f>
        <v>0.261799387799149</v>
      </c>
      <c r="C40" s="1" t="n">
        <f aca="false">SQRT(2*9.81*L*(COS(B40)-COS(t)))</f>
        <v>2.75989936363035</v>
      </c>
      <c r="D40" s="1" t="n">
        <f aca="false">-9.81/(2*(C40*COS(B40))*(C40*COS(B40)))</f>
        <v>-0.690184120273389</v>
      </c>
      <c r="E40" s="1" t="n">
        <f aca="false">TAN(B40)</f>
        <v>0.267949192431123</v>
      </c>
      <c r="F40" s="1" t="n">
        <f aca="false">h+L*(1-COS(B40))</f>
        <v>0.551111260566398</v>
      </c>
      <c r="G40" s="1" t="n">
        <f aca="false">E40*E40-(4*D40*F40)</f>
        <v>1.5932697319116</v>
      </c>
      <c r="H40" s="1" t="n">
        <f aca="false">(-E40-(SQRT(G40)))/(2*D40)</f>
        <v>1.10854265980575</v>
      </c>
    </row>
    <row r="41" customFormat="false" ht="12.85" hidden="false" customHeight="false" outlineLevel="0" collapsed="false">
      <c r="A41" s="1" t="n">
        <f aca="false">A40+0.5</f>
        <v>15.5</v>
      </c>
      <c r="B41" s="1" t="n">
        <f aca="false">A41*PI()/180</f>
        <v>0.270526034059121</v>
      </c>
      <c r="C41" s="1" t="n">
        <f aca="false">SQRT(2*9.81*L*(COS(B41)-COS(t)))</f>
        <v>2.74763383070046</v>
      </c>
      <c r="D41" s="1" t="n">
        <f aca="false">-9.81/(2*(C41*COS(B41))*(C41*COS(B41)))</f>
        <v>-0.699681303125716</v>
      </c>
      <c r="E41" s="1" t="n">
        <f aca="false">TAN(B41)</f>
        <v>0.277324544059839</v>
      </c>
      <c r="F41" s="1" t="n">
        <f aca="false">h+L*(1-COS(B41))</f>
        <v>0.554554320187066</v>
      </c>
      <c r="G41" s="1" t="n">
        <f aca="false">E41*E41-(4*D41*F41)</f>
        <v>1.62895406034792</v>
      </c>
      <c r="H41" s="1" t="n">
        <f aca="false">(-E41-(SQRT(G41)))/(2*D41)</f>
        <v>1.11024075052862</v>
      </c>
    </row>
    <row r="42" customFormat="false" ht="12.85" hidden="false" customHeight="false" outlineLevel="0" collapsed="false">
      <c r="A42" s="1" t="n">
        <f aca="false">A41+0.5</f>
        <v>16</v>
      </c>
      <c r="B42" s="1" t="n">
        <f aca="false">A42*PI()/180</f>
        <v>0.279252680319093</v>
      </c>
      <c r="C42" s="1" t="n">
        <f aca="false">SQRT(2*9.81*L*(COS(B42)-COS(t)))</f>
        <v>2.73491848893978</v>
      </c>
      <c r="D42" s="1" t="n">
        <f aca="false">-9.81/(2*(C42*COS(B42))*(C42*COS(B42)))</f>
        <v>-0.709687185150414</v>
      </c>
      <c r="E42" s="1" t="n">
        <f aca="false">TAN(B42)</f>
        <v>0.286745385758808</v>
      </c>
      <c r="F42" s="1" t="n">
        <f aca="false">h+L*(1-COS(B42))</f>
        <v>0.558107456092522</v>
      </c>
      <c r="G42" s="1" t="n">
        <f aca="false">E42*E42-(4*D42*F42)</f>
        <v>1.66654975435701</v>
      </c>
      <c r="H42" s="1" t="n">
        <f aca="false">(-E42-(SQRT(G42)))/(2*D42)</f>
        <v>1.11154223069655</v>
      </c>
    </row>
    <row r="43" customFormat="false" ht="12.85" hidden="false" customHeight="false" outlineLevel="0" collapsed="false">
      <c r="A43" s="1" t="n">
        <f aca="false">A42+0.5</f>
        <v>16.5</v>
      </c>
      <c r="B43" s="1" t="n">
        <f aca="false">A43*PI()/180</f>
        <v>0.287979326579064</v>
      </c>
      <c r="C43" s="1" t="n">
        <f aca="false">SQRT(2*9.81*L*(COS(B43)-COS(t)))</f>
        <v>2.72174800943269</v>
      </c>
      <c r="D43" s="1" t="n">
        <f aca="false">-9.81/(2*(C43*COS(B43))*(C43*COS(B43)))</f>
        <v>-0.720226762725777</v>
      </c>
      <c r="E43" s="1" t="n">
        <f aca="false">TAN(B43)</f>
        <v>0.29621349496208</v>
      </c>
      <c r="F43" s="1" t="n">
        <f aca="false">h+L*(1-COS(B43))</f>
        <v>0.56177039769771</v>
      </c>
      <c r="G43" s="1" t="n">
        <f aca="false">E43*E43-(4*D43*F43)</f>
        <v>1.70615073431363</v>
      </c>
      <c r="H43" s="1" t="n">
        <f aca="false">(-E43-(SQRT(G43)))/(2*D43)</f>
        <v>1.11243474155023</v>
      </c>
    </row>
    <row r="44" customFormat="false" ht="12.85" hidden="false" customHeight="false" outlineLevel="0" collapsed="false">
      <c r="A44" s="1" t="n">
        <f aca="false">A43+0.5</f>
        <v>17</v>
      </c>
      <c r="B44" s="1" t="n">
        <f aca="false">A44*PI()/180</f>
        <v>0.296705972839036</v>
      </c>
      <c r="C44" s="1" t="n">
        <f aca="false">SQRT(2*9.81*L*(COS(B44)-COS(t)))</f>
        <v>2.70811676219325</v>
      </c>
      <c r="D44" s="1" t="n">
        <f aca="false">-9.81/(2*(C44*COS(B44))*(C44*COS(B44)))</f>
        <v>-0.731327003871747</v>
      </c>
      <c r="E44" s="1" t="n">
        <f aca="false">TAN(B44)</f>
        <v>0.30573068145866</v>
      </c>
      <c r="F44" s="1" t="n">
        <f aca="false">h+L*(1-COS(B44))</f>
        <v>0.565542866055447</v>
      </c>
      <c r="G44" s="1" t="n">
        <f aca="false">E44*E44-(4*D44*F44)</f>
        <v>1.74785832875866</v>
      </c>
      <c r="H44" s="1" t="n">
        <f aca="false">(-E44-(SQRT(G44)))/(2*D44)</f>
        <v>1.11290613153753</v>
      </c>
    </row>
    <row r="45" customFormat="false" ht="12.85" hidden="false" customHeight="false" outlineLevel="0" collapsed="false">
      <c r="A45" s="1" t="n">
        <f aca="false">A44+0.5</f>
        <v>17.5</v>
      </c>
      <c r="B45" s="1" t="n">
        <f aca="false">A45*PI()/180</f>
        <v>0.305432619099008</v>
      </c>
      <c r="C45" s="1" t="n">
        <f aca="false">SQRT(2*9.81*L*(COS(B45)-COS(t)))</f>
        <v>2.69401879915494</v>
      </c>
      <c r="D45" s="1" t="n">
        <f aca="false">-9.81/(2*(C45*COS(B45))*(C45*COS(B45)))</f>
        <v>-0.743017024414573</v>
      </c>
      <c r="E45" s="1" t="n">
        <f aca="false">TAN(B45)</f>
        <v>0.315298788878984</v>
      </c>
      <c r="F45" s="1" t="n">
        <f aca="false">h+L*(1-COS(B45))</f>
        <v>0.56942457387766</v>
      </c>
      <c r="G45" s="1" t="n">
        <f aca="false">E45*E45-(4*D45*F45)</f>
        <v>1.79178193631301</v>
      </c>
      <c r="H45" s="1" t="n">
        <f aca="false">(-E45-(SQRT(G45)))/(2*D45)</f>
        <v>1.11294447218215</v>
      </c>
    </row>
    <row r="46" customFormat="false" ht="12.85" hidden="false" customHeight="false" outlineLevel="0" collapsed="false">
      <c r="A46" s="1" t="n">
        <f aca="false">A45+0.5</f>
        <v>18</v>
      </c>
      <c r="B46" s="1" t="n">
        <f aca="false">A46*PI()/180</f>
        <v>0.314159265358979</v>
      </c>
      <c r="C46" s="1" t="n">
        <f aca="false">SQRT(2*9.81*L*(COS(B46)-COS(t)))</f>
        <v>2.67944783570165</v>
      </c>
      <c r="D46" s="1" t="n">
        <f aca="false">-9.81/(2*(C46*COS(B46))*(C46*COS(B46)))</f>
        <v>-0.755328284129164</v>
      </c>
      <c r="E46" s="1" t="n">
        <f aca="false">TAN(B46)</f>
        <v>0.324919696232906</v>
      </c>
      <c r="F46" s="1" t="n">
        <f aca="false">h+L*(1-COS(B46))</f>
        <v>0.57341522555727</v>
      </c>
      <c r="G46" s="1" t="n">
        <f aca="false">E46*E46-(4*D46*F46)</f>
        <v>1.83803976265492</v>
      </c>
      <c r="H46" s="1" t="n">
        <f aca="false">(-E46-(SQRT(G46)))/(2*D46)</f>
        <v>1.1125380728851</v>
      </c>
    </row>
    <row r="47" customFormat="false" ht="12.85" hidden="false" customHeight="false" outlineLevel="0" collapsed="false">
      <c r="A47" s="1" t="n">
        <f aca="false">A46+0.5</f>
        <v>18.5</v>
      </c>
      <c r="B47" s="1" t="n">
        <f aca="false">A47*PI()/180</f>
        <v>0.322885911618951</v>
      </c>
      <c r="C47" s="1" t="n">
        <f aca="false">SQRT(2*9.81*L*(COS(B47)-COS(t)))</f>
        <v>2.66439723059426</v>
      </c>
      <c r="D47" s="1" t="n">
        <f aca="false">-9.81/(2*(C47*COS(B47))*(C47*COS(B47)))</f>
        <v>-0.768294805488404</v>
      </c>
      <c r="E47" s="1" t="n">
        <f aca="false">TAN(B47)</f>
        <v>0.334595319502073</v>
      </c>
      <c r="F47" s="1" t="n">
        <f aca="false">h+L*(1-COS(B47))</f>
        <v>0.577514517190701</v>
      </c>
      <c r="G47" s="1" t="n">
        <f aca="false">E47*E47-(4*D47*F47)</f>
        <v>1.88675964243973</v>
      </c>
      <c r="H47" s="1" t="n">
        <f aca="false">(-E47-(SQRT(G47)))/(2*D47)</f>
        <v>1.1116754945966</v>
      </c>
    </row>
    <row r="48" customFormat="false" ht="12.85" hidden="false" customHeight="false" outlineLevel="0" collapsed="false">
      <c r="A48" s="1" t="n">
        <f aca="false">A47+0.5</f>
        <v>19</v>
      </c>
      <c r="B48" s="1" t="n">
        <f aca="false">A48*PI()/180</f>
        <v>0.331612557878923</v>
      </c>
      <c r="C48" s="1" t="n">
        <f aca="false">SQRT(2*9.81*L*(COS(B48)-COS(t)))</f>
        <v>2.64885996412944</v>
      </c>
      <c r="D48" s="1" t="n">
        <f aca="false">-9.81/(2*(C48*COS(B48))*(C48*COS(B48)))</f>
        <v>-0.781953418054729</v>
      </c>
      <c r="E48" s="1" t="n">
        <f aca="false">TAN(B48)</f>
        <v>0.344327613289665</v>
      </c>
      <c r="F48" s="1" t="n">
        <f aca="false">h+L*(1-COS(B48))</f>
        <v>0.581722136601025</v>
      </c>
      <c r="G48" s="1" t="n">
        <f aca="false">E48*E48-(4*D48*F48)</f>
        <v>1.93807995756684</v>
      </c>
      <c r="H48" s="1" t="n">
        <f aca="false">(-E48-(SQRT(G48)))/(2*D48)</f>
        <v>1.11034556229544</v>
      </c>
    </row>
    <row r="49" customFormat="false" ht="12.85" hidden="false" customHeight="false" outlineLevel="0" collapsed="false">
      <c r="A49" s="1" t="n">
        <f aca="false">A48+0.5</f>
        <v>19.5</v>
      </c>
      <c r="B49" s="1" t="n">
        <f aca="false">A49*PI()/180</f>
        <v>0.340339204138894</v>
      </c>
      <c r="C49" s="1" t="n">
        <f aca="false">SQRT(2*9.81*L*(COS(B49)-COS(t)))</f>
        <v>2.63282861434669</v>
      </c>
      <c r="D49" s="1" t="n">
        <f aca="false">-9.81/(2*(C49*COS(B49))*(C49*COS(B49)))</f>
        <v>-0.796344032026873</v>
      </c>
      <c r="E49" s="1" t="n">
        <f aca="false">TAN(B49)</f>
        <v>0.354118572530698</v>
      </c>
      <c r="F49" s="1" t="n">
        <f aca="false">h+L*(1-COS(B49))</f>
        <v>0.586037763361732</v>
      </c>
      <c r="G49" s="1" t="n">
        <f aca="false">E49*E49-(4*D49*F49)</f>
        <v>1.99215066499315</v>
      </c>
      <c r="H49" s="1" t="n">
        <f aca="false">(-E49-(SQRT(G49)))/(2*D49)</f>
        <v>1.1085373762104</v>
      </c>
    </row>
    <row r="50" customFormat="false" ht="12.85" hidden="false" customHeight="false" outlineLevel="0" collapsed="false">
      <c r="A50" s="1" t="n">
        <f aca="false">A49+0.5</f>
        <v>20</v>
      </c>
      <c r="B50" s="1" t="n">
        <f aca="false">A50*PI()/180</f>
        <v>0.349065850398866</v>
      </c>
      <c r="C50" s="1" t="n">
        <f aca="false">SQRT(2*9.81*L*(COS(B50)-COS(t)))</f>
        <v>2.61629533107583</v>
      </c>
      <c r="D50" s="1" t="n">
        <f aca="false">-9.81/(2*(C50*COS(B50))*(C50*COS(B50)))</f>
        <v>-0.811509945018242</v>
      </c>
      <c r="E50" s="1" t="n">
        <f aca="false">TAN(B50)</f>
        <v>0.363970234266202</v>
      </c>
      <c r="F50" s="1" t="n">
        <f aca="false">h+L*(1-COS(B50))</f>
        <v>0.590461068821137</v>
      </c>
      <c r="G50" s="1" t="n">
        <f aca="false">E50*E50-(4*D50*F50)</f>
        <v>2.04913444940961</v>
      </c>
      <c r="H50" s="1" t="n">
        <f aca="false">(-E50-(SQRT(G50)))/(2*D50)</f>
        <v>1.10624032171529</v>
      </c>
    </row>
    <row r="51" customFormat="false" ht="12.85" hidden="false" customHeight="false" outlineLevel="0" collapsed="false">
      <c r="A51" s="1" t="n">
        <f aca="false">A50+0.5</f>
        <v>20.5</v>
      </c>
      <c r="B51" s="1" t="n">
        <f aca="false">A51*PI()/180</f>
        <v>0.357792496658838</v>
      </c>
      <c r="C51" s="1" t="n">
        <f aca="false">SQRT(2*9.81*L*(COS(B51)-COS(t)))</f>
        <v>2.59925180759007</v>
      </c>
      <c r="D51" s="1" t="n">
        <f aca="false">-9.81/(2*(C51*COS(B51))*(C51*COS(B51)))</f>
        <v>-0.827498186810423</v>
      </c>
      <c r="E51" s="1" t="n">
        <f aca="false">TAN(B51)</f>
        <v>0.373884679484805</v>
      </c>
      <c r="F51" s="1" t="n">
        <f aca="false">h+L*(1-COS(B51))</f>
        <v>0.594991716127403</v>
      </c>
      <c r="G51" s="1" t="n">
        <f aca="false">E51*E51-(4*D51*F51)</f>
        <v>2.10920801860405</v>
      </c>
      <c r="H51" s="1" t="n">
        <f aca="false">(-E51-(SQRT(G51)))/(2*D51)</f>
        <v>1.10344407782482</v>
      </c>
    </row>
    <row r="52" customFormat="false" ht="12.85" hidden="false" customHeight="false" outlineLevel="0" collapsed="false">
      <c r="A52" s="1" t="n">
        <f aca="false">A51+0.5</f>
        <v>21</v>
      </c>
      <c r="B52" s="1" t="n">
        <f aca="false">A52*PI()/180</f>
        <v>0.366519142918809</v>
      </c>
      <c r="C52" s="1" t="n">
        <f aca="false">SQRT(2*9.81*L*(COS(B52)-COS(t)))</f>
        <v>2.58168924959852</v>
      </c>
      <c r="D52" s="1" t="n">
        <f aca="false">-9.81/(2*(C52*COS(B52))*(C52*COS(B52)))</f>
        <v>-0.844359907617394</v>
      </c>
      <c r="E52" s="1" t="n">
        <f aca="false">TAN(B52)</f>
        <v>0.383864035035416</v>
      </c>
      <c r="F52" s="1" t="n">
        <f aca="false">h+L*(1-COS(B52))</f>
        <v>0.599629360254197</v>
      </c>
      <c r="G52" s="1" t="n">
        <f aca="false">E52*E52-(4*D52*F52)</f>
        <v>2.17256356230932</v>
      </c>
      <c r="H52" s="1" t="n">
        <f aca="false">(-E52-(SQRT(G52)))/(2*D52)</f>
        <v>1.10013862421244</v>
      </c>
    </row>
    <row r="53" customFormat="false" ht="12.85" hidden="false" customHeight="false" outlineLevel="0" collapsed="false">
      <c r="A53" s="1" t="n">
        <f aca="false">A52+0.5</f>
        <v>21.5</v>
      </c>
      <c r="B53" s="1" t="n">
        <f aca="false">A53*PI()/180</f>
        <v>0.375245789178781</v>
      </c>
      <c r="C53" s="1" t="n">
        <f aca="false">SQRT(2*9.81*L*(COS(B53)-COS(t)))</f>
        <v>2.56359834127558</v>
      </c>
      <c r="D53" s="1" t="n">
        <f aca="false">-9.81/(2*(C53*COS(B53))*(C53*COS(B53)))</f>
        <v>-0.862150816339777</v>
      </c>
      <c r="E53" s="1" t="n">
        <f aca="false">TAN(B53)</f>
        <v>0.393910475614942</v>
      </c>
      <c r="F53" s="1" t="n">
        <f aca="false">h+L*(1-COS(B53))</f>
        <v>0.604373648026963</v>
      </c>
      <c r="G53" s="1" t="n">
        <f aca="false">E53*E53-(4*D53*F53)</f>
        <v>2.23941039888197</v>
      </c>
      <c r="H53" s="1" t="n">
        <f aca="false">(-E53-(SQRT(G53)))/(2*D53)</f>
        <v>1.09631424666397</v>
      </c>
    </row>
    <row r="54" customFormat="false" ht="12.85" hidden="false" customHeight="false" outlineLevel="0" collapsed="false">
      <c r="A54" s="1" t="n">
        <f aca="false">A53+0.5</f>
        <v>22</v>
      </c>
      <c r="B54" s="1" t="n">
        <f aca="false">A54*PI()/180</f>
        <v>0.383972435438753</v>
      </c>
      <c r="C54" s="1" t="n">
        <f aca="false">SQRT(2*9.81*L*(COS(B54)-COS(t)))</f>
        <v>2.54496920798277</v>
      </c>
      <c r="D54" s="1" t="n">
        <f aca="false">-9.81/(2*(C54*COS(B54))*(C54*COS(B54)))</f>
        <v>-0.880931676416841</v>
      </c>
      <c r="E54" s="1" t="n">
        <f aca="false">TAN(B54)</f>
        <v>0.404026225835157</v>
      </c>
      <c r="F54" s="1" t="n">
        <f aca="false">h+L*(1-COS(B54))</f>
        <v>0.609224218149819</v>
      </c>
      <c r="G54" s="1" t="n">
        <f aca="false">E54*E54-(4*D54*F54)</f>
        <v>2.30997683839644</v>
      </c>
      <c r="H54" s="1" t="n">
        <f aca="false">(-E54-(SQRT(G54)))/(2*D54)</f>
        <v>1.09196154087131</v>
      </c>
    </row>
    <row r="55" customFormat="false" ht="12.85" hidden="false" customHeight="false" outlineLevel="0" collapsed="false">
      <c r="A55" s="1" t="n">
        <f aca="false">A54+0.5</f>
        <v>22.5</v>
      </c>
      <c r="B55" s="1" t="n">
        <f aca="false">A55*PI()/180</f>
        <v>0.392699081698724</v>
      </c>
      <c r="C55" s="1" t="n">
        <f aca="false">SQRT(2*9.81*L*(COS(B55)-COS(t)))</f>
        <v>2.52579137528955</v>
      </c>
      <c r="D55" s="1" t="n">
        <f aca="false">-9.81/(2*(C55*COS(B55))*(C55*COS(B55)))</f>
        <v>-0.900768868238057</v>
      </c>
      <c r="E55" s="1" t="n">
        <f aca="false">TAN(B55)</f>
        <v>0.414213562373095</v>
      </c>
      <c r="F55" s="1" t="n">
        <f aca="false">h+L*(1-COS(B55))</f>
        <v>0.61418070123307</v>
      </c>
      <c r="G55" s="1" t="n">
        <f aca="false">E55*E55-(4*D55*F55)</f>
        <v>2.38451229582728</v>
      </c>
      <c r="H55" s="1" t="n">
        <f aca="false">(-E55-(SQRT(G55)))/(2*D55)</f>
        <v>1.08707141445889</v>
      </c>
    </row>
    <row r="56" customFormat="false" ht="12.85" hidden="false" customHeight="false" outlineLevel="0" collapsed="false">
      <c r="A56" s="1" t="n">
        <f aca="false">A55+0.5</f>
        <v>23</v>
      </c>
      <c r="B56" s="1" t="n">
        <f aca="false">A56*PI()/180</f>
        <v>0.401425727958696</v>
      </c>
      <c r="C56" s="1" t="n">
        <f aca="false">SQRT(2*9.81*L*(COS(B56)-COS(t)))</f>
        <v>2.50605372384257</v>
      </c>
      <c r="D56" s="1" t="n">
        <f aca="false">-9.81/(2*(C56*COS(B56))*(C56*COS(B56)))</f>
        <v>-0.92173502870704</v>
      </c>
      <c r="E56" s="1" t="n">
        <f aca="false">TAN(B56)</f>
        <v>0.424474816209605</v>
      </c>
      <c r="F56" s="1" t="n">
        <f aca="false">h+L*(1-COS(B56))</f>
        <v>0.61924271982134</v>
      </c>
      <c r="G56" s="1" t="n">
        <f aca="false">E56*E56-(4*D56*F56)</f>
        <v>2.46328969412077</v>
      </c>
      <c r="H56" s="1" t="n">
        <f aca="false">(-E56-(SQRT(G56)))/(2*D56)</f>
        <v>1.08163508712135</v>
      </c>
    </row>
    <row r="57" customFormat="false" ht="12.85" hidden="false" customHeight="false" outlineLevel="0" collapsed="false">
      <c r="A57" s="1" t="n">
        <f aca="false">A56+0.5</f>
        <v>23.5</v>
      </c>
      <c r="B57" s="1" t="n">
        <f aca="false">A57*PI()/180</f>
        <v>0.410152374218667</v>
      </c>
      <c r="C57" s="1" t="n">
        <f aca="false">SQRT(2*9.81*L*(COS(B57)-COS(t)))</f>
        <v>2.48574443956616</v>
      </c>
      <c r="D57" s="1" t="n">
        <f aca="false">-9.81/(2*(C57*COS(B57))*(C57*COS(B57)))</f>
        <v>-0.943909780523215</v>
      </c>
      <c r="E57" s="1" t="n">
        <f aca="false">TAN(B57)</f>
        <v>0.434812374960934</v>
      </c>
      <c r="F57" s="1" t="n">
        <f aca="false">h+L*(1-COS(B57))</f>
        <v>0.624409888422314</v>
      </c>
      <c r="G57" s="1" t="n">
        <f aca="false">E57*E57-(4*D57*F57)</f>
        <v>2.54660820436809</v>
      </c>
      <c r="H57" s="1" t="n">
        <f aca="false">(-E57-(SQRT(G57)))/(2*D57)</f>
        <v>1.07564408873376</v>
      </c>
    </row>
    <row r="58" customFormat="false" ht="12.85" hidden="false" customHeight="false" outlineLevel="0" collapsed="false">
      <c r="A58" s="1" t="n">
        <f aca="false">A57+0.5</f>
        <v>24</v>
      </c>
      <c r="B58" s="1" t="n">
        <f aca="false">A58*PI()/180</f>
        <v>0.418879020478639</v>
      </c>
      <c r="C58" s="1" t="n">
        <f aca="false">SQRT(2*9.81*L*(COS(B58)-COS(t)))</f>
        <v>2.46485095859803</v>
      </c>
      <c r="D58" s="1" t="n">
        <f aca="false">-9.81/(2*(C58*COS(B58))*(C58*COS(B58)))</f>
        <v>-0.967380566141674</v>
      </c>
      <c r="E58" s="1" t="n">
        <f aca="false">TAN(B58)</f>
        <v>0.445228685308536</v>
      </c>
      <c r="F58" s="1" t="n">
        <f aca="false">h+L*(1-COS(B58))</f>
        <v>0.629681813536099</v>
      </c>
      <c r="G58" s="1" t="n">
        <f aca="false">E58*E58-(4*D58*F58)</f>
        <v>2.63479637929224</v>
      </c>
      <c r="H58" s="1" t="n">
        <f aca="false">(-E58-(SQRT(G58)))/(2*D58)</f>
        <v>1.06909025527495</v>
      </c>
    </row>
    <row r="59" customFormat="false" ht="12.85" hidden="false" customHeight="false" outlineLevel="0" collapsed="false">
      <c r="A59" s="1" t="n">
        <f aca="false">A58+0.5</f>
        <v>24.5</v>
      </c>
      <c r="B59" s="1" t="n">
        <f aca="false">A59*PI()/180</f>
        <v>0.427605666738611</v>
      </c>
      <c r="C59" s="1" t="n">
        <f aca="false">SQRT(2*9.81*L*(COS(B59)-COS(t)))</f>
        <v>2.44335990627181</v>
      </c>
      <c r="D59" s="1" t="n">
        <f aca="false">-9.81/(2*(C59*COS(B59))*(C59*COS(B59)))</f>
        <v>-0.992243604292704</v>
      </c>
      <c r="E59" s="1" t="n">
        <f aca="false">TAN(B59)</f>
        <v>0.455726255532585</v>
      </c>
      <c r="F59" s="1" t="n">
        <f aca="false">h+L*(1-COS(B59))</f>
        <v>0.635058093685185</v>
      </c>
      <c r="G59" s="1" t="n">
        <f aca="false">E59*E59-(4*D59*F59)</f>
        <v>2.72821574723552</v>
      </c>
      <c r="H59" s="1" t="n">
        <f aca="false">(-E59-(SQRT(G59)))/(2*D59)</f>
        <v>1.06196572237938</v>
      </c>
    </row>
    <row r="60" customFormat="false" ht="12.85" hidden="false" customHeight="false" outlineLevel="0" collapsed="false">
      <c r="A60" s="1" t="n">
        <f aca="false">A59+0.5</f>
        <v>25</v>
      </c>
      <c r="B60" s="1" t="n">
        <f aca="false">A60*PI()/180</f>
        <v>0.436332312998582</v>
      </c>
      <c r="C60" s="1" t="n">
        <f aca="false">SQRT(2*9.81*L*(COS(B60)-COS(t)))</f>
        <v>2.42125702934829</v>
      </c>
      <c r="D60" s="1" t="n">
        <f aca="false">-9.81/(2*(C60*COS(B60))*(C60*COS(B60)))</f>
        <v>-1.01860499052075</v>
      </c>
      <c r="E60" s="1" t="n">
        <f aca="false">TAN(B60)</f>
        <v>0.466307658154999</v>
      </c>
      <c r="F60" s="1" t="n">
        <f aca="false">h+L*(1-COS(B60))</f>
        <v>0.640538319445025</v>
      </c>
      <c r="G60" s="1" t="n">
        <f aca="false">E60*E60-(4*D60*F60)</f>
        <v>2.8272649472799</v>
      </c>
      <c r="H60" s="1" t="n">
        <f aca="false">(-E60-(SQRT(G60)))/(2*D60)</f>
        <v>1.05426291630311</v>
      </c>
    </row>
    <row r="61" customFormat="false" ht="12.85" hidden="false" customHeight="false" outlineLevel="0" collapsed="false">
      <c r="A61" s="1" t="n">
        <f aca="false">A60+0.5</f>
        <v>25.5</v>
      </c>
      <c r="B61" s="1" t="n">
        <f aca="false">A61*PI()/180</f>
        <v>0.445058959258554</v>
      </c>
      <c r="C61" s="1" t="n">
        <f aca="false">SQRT(2*9.81*L*(COS(B61)-COS(t)))</f>
        <v>2.39852712056718</v>
      </c>
      <c r="D61" s="1" t="n">
        <f aca="false">-9.81/(2*(C61*COS(B61))*(C61*COS(B61)))</f>
        <v>-1.04658196760658</v>
      </c>
      <c r="E61" s="1" t="n">
        <f aca="false">TAN(B61)</f>
        <v>0.47697553269816</v>
      </c>
      <c r="F61" s="1" t="n">
        <f aca="false">h+L*(1-COS(B61))</f>
        <v>0.646122073475209</v>
      </c>
      <c r="G61" s="1" t="n">
        <f aca="false">E61*E61-(4*D61*F61)</f>
        <v>2.9323845026796</v>
      </c>
      <c r="H61" s="1" t="n">
        <f aca="false">(-E61-(SQRT(G61)))/(2*D61)</f>
        <v>1.04597454205314</v>
      </c>
    </row>
    <row r="62" customFormat="false" ht="12.85" hidden="false" customHeight="false" outlineLevel="0" collapsed="false">
      <c r="A62" s="1" t="n">
        <f aca="false">A61+0.5</f>
        <v>26</v>
      </c>
      <c r="B62" s="1" t="n">
        <f aca="false">A62*PI()/180</f>
        <v>0.453785605518526</v>
      </c>
      <c r="C62" s="1" t="n">
        <f aca="false">SQRT(2*9.81*L*(COS(B62)-COS(t)))</f>
        <v>2.37515393443549</v>
      </c>
      <c r="D62" s="1" t="n">
        <f aca="false">-9.81/(2*(C62*COS(B62))*(C62*COS(B62)))</f>
        <v>-1.07630439718385</v>
      </c>
      <c r="E62" s="1" t="n">
        <f aca="false">TAN(B62)</f>
        <v>0.487732588565861</v>
      </c>
      <c r="F62" s="1" t="n">
        <f aca="false">h+L*(1-COS(B62))</f>
        <v>0.651808930551249</v>
      </c>
      <c r="G62" s="1" t="n">
        <f aca="false">E62*E62-(4*D62*F62)</f>
        <v>3.04406235025321</v>
      </c>
      <c r="H62" s="1" t="n">
        <f aca="false">(-E62-(SQRT(G62)))/(2*D62)</f>
        <v>1.03709356838569</v>
      </c>
    </row>
    <row r="63" customFormat="false" ht="12.85" hidden="false" customHeight="false" outlineLevel="0" collapsed="false">
      <c r="A63" s="1" t="n">
        <f aca="false">A62+0.5</f>
        <v>26.5</v>
      </c>
      <c r="B63" s="1" t="n">
        <f aca="false">A63*PI()/180</f>
        <v>0.462512251778497</v>
      </c>
      <c r="C63" s="1" t="n">
        <f aca="false">SQRT(2*9.81*L*(COS(B63)-COS(t)))</f>
        <v>2.35112009298281</v>
      </c>
      <c r="D63" s="1" t="n">
        <f aca="false">-9.81/(2*(C63*COS(B63))*(C63*COS(B63)))</f>
        <v>-1.10791647063339</v>
      </c>
      <c r="E63" s="1" t="n">
        <f aca="false">TAN(B63)</f>
        <v>0.498581608053432</v>
      </c>
      <c r="F63" s="1" t="n">
        <f aca="false">h+L*(1-COS(B63))</f>
        <v>0.657598457596962</v>
      </c>
      <c r="G63" s="1" t="n">
        <f aca="false">E63*E63-(4*D63*F63)</f>
        <v>3.16284026882828</v>
      </c>
      <c r="H63" s="1" t="n">
        <f aca="false">(-E63-(SQRT(G63)))/(2*D63)</f>
        <v>1.02761320932659</v>
      </c>
    </row>
    <row r="64" customFormat="false" ht="12.85" hidden="false" customHeight="false" outlineLevel="0" collapsed="false">
      <c r="A64" s="1" t="n">
        <f aca="false">A63+0.5</f>
        <v>27</v>
      </c>
      <c r="B64" s="1" t="n">
        <f aca="false">A64*PI()/180</f>
        <v>0.471238898038469</v>
      </c>
      <c r="C64" s="1" t="n">
        <f aca="false">SQRT(2*9.81*L*(COS(B64)-COS(t)))</f>
        <v>2.32640697998944</v>
      </c>
      <c r="D64" s="1" t="n">
        <f aca="false">-9.81/(2*(C64*COS(B64))*(C64*COS(B64)))</f>
        <v>-1.14157870580424</v>
      </c>
      <c r="E64" s="1" t="n">
        <f aca="false">TAN(B64)</f>
        <v>0.509525449494429</v>
      </c>
      <c r="F64" s="1" t="n">
        <f aca="false">h+L*(1-COS(B64))</f>
        <v>0.663490213717448</v>
      </c>
      <c r="G64" s="1" t="n">
        <f aca="false">E64*E64-(4*D64*F64)</f>
        <v>3.28932138163986</v>
      </c>
      <c r="H64" s="1" t="n">
        <f aca="false">(-E64-(SQRT(G64)))/(2*D64)</f>
        <v>1.01752690180289</v>
      </c>
    </row>
    <row r="65" customFormat="false" ht="12.85" hidden="false" customHeight="false" outlineLevel="0" collapsed="false">
      <c r="A65" s="1" t="n">
        <f aca="false">A64+0.5</f>
        <v>27.5</v>
      </c>
      <c r="B65" s="1" t="n">
        <f aca="false">A65*PI()/180</f>
        <v>0.479965544298441</v>
      </c>
      <c r="C65" s="1" t="n">
        <f aca="false">SQRT(2*9.81*L*(COS(B65)-COS(t)))</f>
        <v>2.30099462192222</v>
      </c>
      <c r="D65" s="1" t="n">
        <f aca="false">-9.81/(2*(C65*COS(B65))*(C65*COS(B65)))</f>
        <v>-1.17747028675315</v>
      </c>
      <c r="E65" s="1" t="n">
        <f aca="false">TAN(B65)</f>
        <v>0.520567050551746</v>
      </c>
      <c r="F65" s="1" t="n">
        <f aca="false">h+L*(1-COS(B65))</f>
        <v>0.669483750232667</v>
      </c>
      <c r="G65" s="1" t="n">
        <f aca="false">E65*E65-(4*D65*F65)</f>
        <v>3.42417894757229</v>
      </c>
      <c r="H65" s="1" t="n">
        <f aca="false">(-E65-(SQRT(G65)))/(2*D65)</f>
        <v>1.0068282788974</v>
      </c>
    </row>
    <row r="66" customFormat="false" ht="12.85" hidden="false" customHeight="false" outlineLevel="0" collapsed="false">
      <c r="A66" s="1" t="n">
        <f aca="false">A65+0.5</f>
        <v>28</v>
      </c>
      <c r="B66" s="1" t="n">
        <f aca="false">A66*PI()/180</f>
        <v>0.488692190558412</v>
      </c>
      <c r="C66" s="1" t="n">
        <f aca="false">SQRT(2*9.81*L*(COS(B66)-COS(t)))</f>
        <v>2.27486155348367</v>
      </c>
      <c r="D66" s="1" t="n">
        <f aca="false">-9.81/(2*(C66*COS(B66))*(C66*COS(B66)))</f>
        <v>-1.2157918171538</v>
      </c>
      <c r="E66" s="1" t="n">
        <f aca="false">TAN(B66)</f>
        <v>0.531709431661479</v>
      </c>
      <c r="F66" s="1" t="n">
        <f aca="false">h+L*(1-COS(B66))</f>
        <v>0.67557861071161</v>
      </c>
      <c r="G66" s="1" t="n">
        <f aca="false">E66*E66-(4*D66*F66)</f>
        <v>3.56816670670701</v>
      </c>
      <c r="H66" s="1" t="n">
        <f aca="false">(-E66-(SQRT(G66)))/(2*D66)</f>
        <v>0.995511138143255</v>
      </c>
    </row>
    <row r="67" customFormat="false" ht="12.85" hidden="false" customHeight="false" outlineLevel="0" collapsed="false">
      <c r="A67" s="1" t="n">
        <f aca="false">A66+0.5</f>
        <v>28.5</v>
      </c>
      <c r="B67" s="1" t="n">
        <f aca="false">A67*PI()/180</f>
        <v>0.497418836818384</v>
      </c>
      <c r="C67" s="1" t="n">
        <f aca="false">SQRT(2*9.81*L*(COS(B67)-COS(t)))</f>
        <v>2.24798466527722</v>
      </c>
      <c r="D67" s="1" t="n">
        <f aca="false">-9.81/(2*(C67*COS(B67))*(C67*COS(B67)))</f>
        <v>-1.25676857515825</v>
      </c>
      <c r="E67" s="1" t="n">
        <f aca="false">TAN(B67)</f>
        <v>0.542955699638437</v>
      </c>
      <c r="F67" s="1" t="n">
        <f aca="false">h+L*(1-COS(B67))</f>
        <v>0.681774331007052</v>
      </c>
      <c r="G67" s="1" t="n">
        <f aca="false">E67*E67-(4*D67*F67)</f>
        <v>3.72213111000666</v>
      </c>
      <c r="H67" s="1" t="n">
        <f aca="false">(-E67-(SQRT(G67)))/(2*D67)</f>
        <v>0.983569404159323</v>
      </c>
    </row>
    <row r="68" customFormat="false" ht="12.85" hidden="false" customHeight="false" outlineLevel="0" collapsed="false">
      <c r="A68" s="1" t="n">
        <f aca="false">A67+0.5</f>
        <v>29</v>
      </c>
      <c r="B68" s="1" t="n">
        <f aca="false">A68*PI()/180</f>
        <v>0.506145483078356</v>
      </c>
      <c r="C68" s="1" t="n">
        <f aca="false">SQRT(2*9.81*L*(COS(B68)-COS(t)))</f>
        <v>2.22033903059698</v>
      </c>
      <c r="D68" s="1" t="n">
        <f aca="false">-9.81/(2*(C68*COS(B68))*(C68*COS(B68)))</f>
        <v>-1.30065437944218</v>
      </c>
      <c r="E68" s="1" t="n">
        <f aca="false">TAN(B68)</f>
        <v>0.554309051452769</v>
      </c>
      <c r="F68" s="1" t="n">
        <f aca="false">h+L*(1-COS(B68))</f>
        <v>0.688070439290906</v>
      </c>
      <c r="G68" s="1" t="n">
        <f aca="false">E68*E68-(4*D68*F68)</f>
        <v>3.88702584543614</v>
      </c>
      <c r="H68" s="1" t="n">
        <f aca="false">(-E68-(SQRT(G68)))/(2*D68)</f>
        <v>0.970997084784619</v>
      </c>
    </row>
    <row r="69" customFormat="false" ht="12.85" hidden="false" customHeight="false" outlineLevel="0" collapsed="false">
      <c r="A69" s="1" t="n">
        <f aca="false">A68+0.5</f>
        <v>29.5</v>
      </c>
      <c r="B69" s="1" t="n">
        <f aca="false">A69*PI()/180</f>
        <v>0.514872129338327</v>
      </c>
      <c r="C69" s="1" t="n">
        <f aca="false">SQRT(2*9.81*L*(COS(B69)-COS(t)))</f>
        <v>2.19189770773893</v>
      </c>
      <c r="D69" s="1" t="n">
        <f aca="false">-9.81/(2*(C69*COS(B69))*(C69*COS(B69)))</f>
        <v>-1.34773620448749</v>
      </c>
      <c r="E69" s="1" t="n">
        <f aca="false">TAN(B69)</f>
        <v>0.56577277818777</v>
      </c>
      <c r="F69" s="1" t="n">
        <f aca="false">h+L*(1-COS(B69))</f>
        <v>0.694466456090151</v>
      </c>
      <c r="G69" s="1" t="n">
        <f aca="false">E69*E69-(4*D69*F69)</f>
        <v>4.06392917923758</v>
      </c>
      <c r="H69" s="1" t="n">
        <f aca="false">(-E69-(SQRT(G69)))/(2*D69)</f>
        <v>0.957788219692158</v>
      </c>
    </row>
    <row r="70" customFormat="false" ht="12.85" hidden="false" customHeight="false" outlineLevel="0" collapsed="false">
      <c r="A70" s="1" t="n">
        <f aca="false">A69+0.5</f>
        <v>30</v>
      </c>
      <c r="B70" s="1" t="n">
        <f aca="false">A70*PI()/180</f>
        <v>0.523598775598299</v>
      </c>
      <c r="C70" s="1" t="n">
        <f aca="false">SQRT(2*9.81*L*(COS(B70)-COS(t)))</f>
        <v>2.16263151347055</v>
      </c>
      <c r="D70" s="1" t="n">
        <f aca="false">-9.81/(2*(C70*COS(B70))*(C70*COS(B70)))</f>
        <v>-1.39833971997421</v>
      </c>
      <c r="E70" s="1" t="n">
        <f aca="false">TAN(B70)</f>
        <v>0.577350269189626</v>
      </c>
      <c r="F70" s="1" t="n">
        <f aca="false">h+L*(1-COS(B70))</f>
        <v>0.700961894323342</v>
      </c>
      <c r="G70" s="1" t="n">
        <f aca="false">E70*E70-(4*D70*F70)</f>
        <v>4.25406476941611</v>
      </c>
      <c r="H70" s="1" t="n">
        <f aca="false">(-E70-(SQRT(G70)))/(2*D70)</f>
        <v>0.943936820241963</v>
      </c>
    </row>
    <row r="71" customFormat="false" ht="12.85" hidden="false" customHeight="false" outlineLevel="0" collapsed="false">
      <c r="A71" s="1" t="n">
        <f aca="false">A70+0.5</f>
        <v>30.5</v>
      </c>
      <c r="B71" s="1" t="n">
        <f aca="false">A71*PI()/180</f>
        <v>0.532325421858271</v>
      </c>
      <c r="C71" s="1" t="n">
        <f aca="false">SQRT(2*9.81*L*(COS(B71)-COS(t)))</f>
        <v>2.13250876234402</v>
      </c>
      <c r="D71" s="1" t="n">
        <f aca="false">-9.81/(2*(C71*COS(B71))*(C71*COS(B71)))</f>
        <v>-1.45283597739936</v>
      </c>
      <c r="E71" s="1" t="n">
        <f aca="false">TAN(B71)</f>
        <v>0.589045016420551</v>
      </c>
      <c r="F71" s="1" t="n">
        <f aca="false">h+L*(1-COS(B71))</f>
        <v>0.707556259337711</v>
      </c>
      <c r="G71" s="1" t="n">
        <f aca="false">E71*E71-(4*D71*F71)</f>
        <v>4.45882678976965</v>
      </c>
      <c r="H71" s="1" t="n">
        <f aca="false">(-E71-(SQRT(G71)))/(2*D71)</f>
        <v>0.929436799055434</v>
      </c>
    </row>
    <row r="72" customFormat="false" ht="12.85" hidden="false" customHeight="false" outlineLevel="0" collapsed="false">
      <c r="A72" s="1" t="n">
        <f aca="false">A71+0.5</f>
        <v>31</v>
      </c>
      <c r="B72" s="1" t="n">
        <f aca="false">A72*PI()/180</f>
        <v>0.541052068118242</v>
      </c>
      <c r="C72" s="1" t="n">
        <f aca="false">SQRT(2*9.81*L*(COS(B72)-COS(t)))</f>
        <v>2.1014949653385</v>
      </c>
      <c r="D72" s="1" t="n">
        <f aca="false">-9.81/(2*(C72*COS(B72))*(C72*COS(B72)))</f>
        <v>-1.51164953079371</v>
      </c>
      <c r="E72" s="1" t="n">
        <f aca="false">TAN(B72)</f>
        <v>0.60086061902756</v>
      </c>
      <c r="F72" s="1" t="n">
        <f aca="false">h+L*(1-COS(B72))</f>
        <v>0.714249048946832</v>
      </c>
      <c r="G72" s="1" t="n">
        <f aca="false">E72*E72-(4*D72*F72)</f>
        <v>4.67981044233951</v>
      </c>
      <c r="H72" s="1" t="n">
        <f aca="false">(-E72-(SQRT(G72)))/(2*D72)</f>
        <v>0.914281887442912</v>
      </c>
    </row>
    <row r="73" customFormat="false" ht="12.85" hidden="false" customHeight="false" outlineLevel="0" collapsed="false">
      <c r="A73" s="1" t="n">
        <f aca="false">A72+0.5</f>
        <v>31.5</v>
      </c>
      <c r="B73" s="1" t="n">
        <f aca="false">A73*PI()/180</f>
        <v>0.549778714378214</v>
      </c>
      <c r="C73" s="1" t="n">
        <f aca="false">SQRT(2*9.81*L*(COS(B73)-COS(t)))</f>
        <v>2.06955247979384</v>
      </c>
      <c r="D73" s="1" t="n">
        <f aca="false">-9.81/(2*(C73*COS(B73))*(C73*COS(B73)))</f>
        <v>-1.57526836341203</v>
      </c>
      <c r="E73" s="1" t="n">
        <f aca="false">TAN(B73)</f>
        <v>0.612800788139932</v>
      </c>
      <c r="F73" s="1" t="n">
        <f aca="false">h+L*(1-COS(B73))</f>
        <v>0.721039753468862</v>
      </c>
      <c r="G73" s="1" t="n">
        <f aca="false">E73*E73-(4*D73*F73)</f>
        <v>4.91884925555255</v>
      </c>
      <c r="H73" s="1" t="n">
        <f aca="false">(-E73-(SQRT(G73)))/(2*D73)</f>
        <v>0.898465538370162</v>
      </c>
    </row>
    <row r="74" customFormat="false" ht="12.85" hidden="false" customHeight="false" outlineLevel="0" collapsed="false">
      <c r="A74" s="1" t="n">
        <f aca="false">A73+0.5</f>
        <v>32</v>
      </c>
      <c r="B74" s="1" t="n">
        <f aca="false">A74*PI()/180</f>
        <v>0.558505360638186</v>
      </c>
      <c r="C74" s="1" t="n">
        <f aca="false">SQRT(2*9.81*L*(COS(B74)-COS(t)))</f>
        <v>2.03664010064702</v>
      </c>
      <c r="D74" s="1" t="n">
        <f aca="false">-9.81/(2*(C74*COS(B74))*(C74*COS(B74)))</f>
        <v>-1.6442561067027</v>
      </c>
      <c r="E74" s="1" t="n">
        <f aca="false">TAN(B74)</f>
        <v>0.624869351909328</v>
      </c>
      <c r="F74" s="1" t="n">
        <f aca="false">h+L*(1-COS(B74))</f>
        <v>0.727927855765361</v>
      </c>
      <c r="G74" s="1" t="n">
        <f aca="false">E74*E74-(4*D74*F74)</f>
        <v>5.17806099528036</v>
      </c>
      <c r="H74" s="1" t="n">
        <f aca="false">(-E74-(SQRT(G74)))/(2*D74)</f>
        <v>0.881980812077304</v>
      </c>
    </row>
    <row r="75" customFormat="false" ht="12.85" hidden="false" customHeight="false" outlineLevel="0" collapsed="false">
      <c r="A75" s="1" t="n">
        <f aca="false">A74+0.5</f>
        <v>32.5</v>
      </c>
      <c r="B75" s="1" t="n">
        <f aca="false">A75*PI()/180</f>
        <v>0.567232006898157</v>
      </c>
      <c r="C75" s="1" t="n">
        <f aca="false">SQRT(2*9.81*L*(COS(B75)-COS(t)))</f>
        <v>2.00271258046509</v>
      </c>
      <c r="D75" s="1" t="n">
        <f aca="false">-9.81/(2*(C75*COS(B75))*(C75*COS(B75)))</f>
        <v>-1.71926719348783</v>
      </c>
      <c r="E75" s="1" t="n">
        <f aca="false">TAN(B75)</f>
        <v>0.637070260807493</v>
      </c>
      <c r="F75" s="1" t="n">
        <f aca="false">h+L*(1-COS(B75))</f>
        <v>0.734912831280671</v>
      </c>
      <c r="G75" s="1" t="n">
        <f aca="false">E75*E75-(4*D75*F75)</f>
        <v>5.45990460078179</v>
      </c>
      <c r="H75" s="1" t="n">
        <f aca="false">(-E75-(SQRT(G75)))/(2*D75)</f>
        <v>0.86482024072332</v>
      </c>
    </row>
    <row r="76" customFormat="false" ht="12.85" hidden="false" customHeight="false" outlineLevel="0" collapsed="false">
      <c r="A76" s="1" t="n">
        <f aca="false">A75+0.5</f>
        <v>33</v>
      </c>
      <c r="B76" s="1" t="n">
        <f aca="false">A76*PI()/180</f>
        <v>0.575958653158129</v>
      </c>
      <c r="C76" s="1" t="n">
        <f aca="false">SQRT(2*9.81*L*(COS(B76)-COS(t)))</f>
        <v>1.96772006248697</v>
      </c>
      <c r="D76" s="1" t="n">
        <f aca="false">-9.81/(2*(C76*COS(B76))*(C76*COS(B76)))</f>
        <v>-1.80106580127081</v>
      </c>
      <c r="E76" s="1" t="n">
        <f aca="false">TAN(B76)</f>
        <v>0.649407593197511</v>
      </c>
      <c r="F76" s="1" t="n">
        <f aca="false">h+L*(1-COS(B76))</f>
        <v>0.741994148081864</v>
      </c>
      <c r="G76" s="1" t="n">
        <f aca="false">E76*E76-(4*D76*F76)</f>
        <v>5.76725136151583</v>
      </c>
      <c r="H76" s="1" t="n">
        <f aca="false">(-E76-(SQRT(G76)))/(2*D76)</f>
        <v>0.8469756674626</v>
      </c>
    </row>
    <row r="77" customFormat="false" ht="12.85" hidden="false" customHeight="false" outlineLevel="0" collapsed="false">
      <c r="A77" s="1" t="n">
        <f aca="false">A76+0.5</f>
        <v>33.5</v>
      </c>
      <c r="B77" s="1" t="n">
        <f aca="false">A77*PI()/180</f>
        <v>0.5846852994181</v>
      </c>
      <c r="C77" s="1" t="n">
        <f aca="false">SQRT(2*9.81*L*(COS(B77)-COS(t)))</f>
        <v>1.93160740657015</v>
      </c>
      <c r="D77" s="1" t="n">
        <f aca="false">-9.81/(2*(C77*COS(B77))*(C77*COS(B77)))</f>
        <v>-1.89054973930784</v>
      </c>
      <c r="E77" s="1" t="n">
        <f aca="false">TAN(B77)</f>
        <v>0.661885561195691</v>
      </c>
      <c r="F77" s="1" t="n">
        <f aca="false">h+L*(1-COS(B77))</f>
        <v>0.749171266899248</v>
      </c>
      <c r="G77" s="1" t="n">
        <f aca="false">E77*E77-(4*D77*F77)</f>
        <v>6.10347466945254</v>
      </c>
      <c r="H77" s="1" t="n">
        <f aca="false">(-E77-(SQRT(G77)))/(2*D77)</f>
        <v>0.828438054085562</v>
      </c>
    </row>
    <row r="78" customFormat="false" ht="12.85" hidden="false" customHeight="false" outlineLevel="0" collapsed="false">
      <c r="A78" s="1" t="n">
        <f aca="false">A77+0.5</f>
        <v>34</v>
      </c>
      <c r="B78" s="1" t="n">
        <f aca="false">A78*PI()/180</f>
        <v>0.593411945678072</v>
      </c>
      <c r="C78" s="1" t="n">
        <f aca="false">SQRT(2*9.81*L*(COS(B78)-COS(t)))</f>
        <v>1.89431338219809</v>
      </c>
      <c r="D78" s="1" t="n">
        <f aca="false">-9.81/(2*(C78*COS(B78))*(C78*COS(B78)))</f>
        <v>-1.98878085259564</v>
      </c>
      <c r="E78" s="1" t="n">
        <f aca="false">TAN(B78)</f>
        <v>0.674508516842427</v>
      </c>
      <c r="F78" s="1" t="n">
        <f aca="false">h+L*(1-COS(B78))</f>
        <v>0.756443641167438</v>
      </c>
      <c r="G78" s="1" t="n">
        <f aca="false">E78*E78-(4*D78*F78)</f>
        <v>6.47256425777909</v>
      </c>
      <c r="H78" s="1" t="n">
        <f aca="false">(-E78-(SQRT(G78)))/(2*D78)</f>
        <v>0.809197249657307</v>
      </c>
    </row>
    <row r="79" customFormat="false" ht="12.85" hidden="false" customHeight="false" outlineLevel="0" collapsed="false">
      <c r="A79" s="1" t="n">
        <f aca="false">A78+0.5</f>
        <v>34.5</v>
      </c>
      <c r="B79" s="1" t="n">
        <f aca="false">A79*PI()/180</f>
        <v>0.602138591938044</v>
      </c>
      <c r="C79" s="1" t="n">
        <f aca="false">SQRT(2*9.81*L*(COS(B79)-COS(t)))</f>
        <v>1.8557696949853</v>
      </c>
      <c r="D79" s="1" t="n">
        <f aca="false">-9.81/(2*(C79*COS(B79))*(C79*COS(B79)))</f>
        <v>-2.09702411523533</v>
      </c>
      <c r="E79" s="1" t="n">
        <f aca="false">TAN(B79)</f>
        <v>0.687280958601613</v>
      </c>
      <c r="F79" s="1" t="n">
        <f aca="false">h+L*(1-COS(B79))</f>
        <v>0.763810717066977</v>
      </c>
      <c r="G79" s="1" t="n">
        <f aca="false">E79*E79-(4*D79*F79)</f>
        <v>6.87927308871492</v>
      </c>
      <c r="H79" s="1" t="n">
        <f aca="false">(-E79-(SQRT(G79)))/(2*D79)</f>
        <v>0.789241710300029</v>
      </c>
    </row>
    <row r="80" customFormat="false" ht="12.85" hidden="false" customHeight="false" outlineLevel="0" collapsed="false">
      <c r="A80" s="1" t="n">
        <f aca="false">A79+0.5</f>
        <v>35</v>
      </c>
      <c r="B80" s="1" t="n">
        <f aca="false">A80*PI()/180</f>
        <v>0.610865238198015</v>
      </c>
      <c r="C80" s="1" t="n">
        <f aca="false">SQRT(2*9.81*L*(COS(B80)-COS(t)))</f>
        <v>1.81589980260612</v>
      </c>
      <c r="D80" s="1" t="n">
        <f aca="false">-9.81/(2*(C80*COS(B80))*(C80*COS(B80)))</f>
        <v>-2.21679845463155</v>
      </c>
      <c r="E80" s="1" t="n">
        <f aca="false">TAN(B80)</f>
        <v>0.70020753820971</v>
      </c>
      <c r="F80" s="1" t="n">
        <f aca="false">h+L*(1-COS(B80))</f>
        <v>0.771271933566512</v>
      </c>
      <c r="G80" s="1" t="n">
        <f aca="false">E80*E80-(4*D80*F80)</f>
        <v>7.32930831828943</v>
      </c>
      <c r="H80" s="1" t="n">
        <f aca="false">(-E80-(SQRT(G80)))/(2*D80)</f>
        <v>0.768558157142916</v>
      </c>
    </row>
    <row r="81" customFormat="false" ht="12.85" hidden="false" customHeight="false" outlineLevel="0" collapsed="false">
      <c r="A81" s="1" t="n">
        <f aca="false">A80+0.5</f>
        <v>35.5</v>
      </c>
      <c r="B81" s="1" t="n">
        <f aca="false">A81*PI()/180</f>
        <v>0.619591884457987</v>
      </c>
      <c r="C81" s="1" t="n">
        <f aca="false">SQRT(2*9.81*L*(COS(B81)-COS(t)))</f>
        <v>1.77461746156922</v>
      </c>
      <c r="D81" s="1" t="n">
        <f aca="false">-9.81/(2*(C81*COS(B81))*(C81*COS(B81)))</f>
        <v>-2.34994362861573</v>
      </c>
      <c r="E81" s="1" t="n">
        <f aca="false">TAN(B81)</f>
        <v>0.713293067897005</v>
      </c>
      <c r="F81" s="1" t="n">
        <f aca="false">h+L*(1-COS(B81))</f>
        <v>0.778826722465521</v>
      </c>
      <c r="G81" s="1" t="n">
        <f aca="false">E81*E81-(4*D81*F81)</f>
        <v>7.82958257772402</v>
      </c>
      <c r="H81" s="1" t="n">
        <f aca="false">(-E81-(SQRT(G81)))/(2*D81)</f>
        <v>0.747131155146534</v>
      </c>
    </row>
    <row r="82" customFormat="false" ht="12.85" hidden="false" customHeight="false" outlineLevel="0" collapsed="false">
      <c r="A82" s="1" t="n">
        <f aca="false">A81+0.5</f>
        <v>36</v>
      </c>
      <c r="B82" s="1" t="n">
        <f aca="false">A82*PI()/180</f>
        <v>0.628318530717959</v>
      </c>
      <c r="C82" s="1" t="n">
        <f aca="false">SQRT(2*9.81*L*(COS(B82)-COS(t)))</f>
        <v>1.73182492594795</v>
      </c>
      <c r="D82" s="1" t="n">
        <f aca="false">-9.81/(2*(C82*COS(B82))*(C82*COS(B82)))</f>
        <v>-2.49870939853019</v>
      </c>
      <c r="E82" s="1" t="n">
        <f aca="false">TAN(B82)</f>
        <v>0.726542528005361</v>
      </c>
      <c r="F82" s="1" t="n">
        <f aca="false">h+L*(1-COS(B82))</f>
        <v>0.786474508437579</v>
      </c>
      <c r="G82" s="1" t="n">
        <f aca="false">E82*E82-(4*D82*F82)</f>
        <v>8.38854902874998</v>
      </c>
      <c r="H82" s="1" t="n">
        <f aca="false">(-E82-(SQRT(G82)))/(2*D82)</f>
        <v>0.724942589451545</v>
      </c>
    </row>
    <row r="83" customFormat="false" ht="12.85" hidden="false" customHeight="false" outlineLevel="0" collapsed="false">
      <c r="A83" s="1" t="n">
        <f aca="false">A82+0.5</f>
        <v>36.5</v>
      </c>
      <c r="B83" s="1" t="n">
        <f aca="false">A83*PI()/180</f>
        <v>0.63704517697793</v>
      </c>
      <c r="C83" s="1" t="n">
        <f aca="false">SQRT(2*9.81*L*(COS(B83)-COS(t)))</f>
        <v>1.68741069027211</v>
      </c>
      <c r="D83" s="1" t="n">
        <f aca="false">-9.81/(2*(C83*COS(B83))*(C83*COS(B83)))</f>
        <v>-2.66587617923055</v>
      </c>
      <c r="E83" s="1" t="n">
        <f aca="false">TAN(B83)</f>
        <v>0.739961075028488</v>
      </c>
      <c r="F83" s="1" t="n">
        <f aca="false">h+L*(1-COS(B83))</f>
        <v>0.794214709074174</v>
      </c>
      <c r="G83" s="1" t="n">
        <f aca="false">E83*E83-(4*D83*F83)</f>
        <v>9.01665468901876</v>
      </c>
      <c r="H83" s="1" t="n">
        <f aca="false">(-E83-(SQRT(G83)))/(2*D83)</f>
        <v>0.701971007265273</v>
      </c>
    </row>
    <row r="84" customFormat="false" ht="12.85" hidden="false" customHeight="false" outlineLevel="0" collapsed="false">
      <c r="A84" s="1" t="n">
        <f aca="false">A83+0.5</f>
        <v>37</v>
      </c>
      <c r="B84" s="1" t="n">
        <f aca="false">A84*PI()/180</f>
        <v>0.645771823237902</v>
      </c>
      <c r="C84" s="1" t="n">
        <f aca="false">SQRT(2*9.81*L*(COS(B84)-COS(t)))</f>
        <v>1.64124662691862</v>
      </c>
      <c r="D84" s="1" t="n">
        <f aca="false">-9.81/(2*(C84*COS(B84))*(C84*COS(B84)))</f>
        <v>-2.85492093746816</v>
      </c>
      <c r="E84" s="1" t="n">
        <f aca="false">TAN(B84)</f>
        <v>0.753554050102794</v>
      </c>
      <c r="F84" s="1" t="n">
        <f aca="false">h+L*(1-COS(B84))</f>
        <v>0.802046734929061</v>
      </c>
      <c r="G84" s="1" t="n">
        <f aca="false">E84*E84-(4*D84*F84)</f>
        <v>9.72696377193411</v>
      </c>
      <c r="H84" s="1" t="n">
        <f aca="false">(-E84-(SQRT(G84)))/(2*D84)</f>
        <v>0.67819078076556</v>
      </c>
    </row>
    <row r="85" customFormat="false" ht="12.85" hidden="false" customHeight="false" outlineLevel="0" collapsed="false">
      <c r="A85" s="1" t="n">
        <f aca="false">A84+0.5</f>
        <v>37.5</v>
      </c>
      <c r="B85" s="1" t="n">
        <f aca="false">A85*PI()/180</f>
        <v>0.654498469497874</v>
      </c>
      <c r="C85" s="1" t="n">
        <f aca="false">SQRT(2*9.81*L*(COS(B85)-COS(t)))</f>
        <v>1.59318430649155</v>
      </c>
      <c r="D85" s="1" t="n">
        <f aca="false">-9.81/(2*(C85*COS(B85))*(C85*COS(B85)))</f>
        <v>-3.07024945492291</v>
      </c>
      <c r="E85" s="1" t="n">
        <f aca="false">TAN(B85)</f>
        <v>0.76732698797896</v>
      </c>
      <c r="F85" s="1" t="n">
        <f aca="false">h+L*(1-COS(B85))</f>
        <v>0.809969989563147</v>
      </c>
      <c r="G85" s="1" t="n">
        <f aca="false">E85*E85-(4*D85*F85)</f>
        <v>10.5360303823215</v>
      </c>
      <c r="H85" s="1" t="n">
        <f aca="false">(-E85-(SQRT(G85)))/(2*D85)</f>
        <v>0.653571027951075</v>
      </c>
    </row>
    <row r="86" customFormat="false" ht="12.85" hidden="false" customHeight="false" outlineLevel="0" collapsed="false">
      <c r="A86" s="1" t="n">
        <f aca="false">A85+0.5</f>
        <v>38</v>
      </c>
      <c r="B86" s="1" t="n">
        <f aca="false">A86*PI()/180</f>
        <v>0.663225115757845</v>
      </c>
      <c r="C86" s="1" t="n">
        <f aca="false">SQRT(2*9.81*L*(COS(B86)-COS(t)))</f>
        <v>1.54305019630786</v>
      </c>
      <c r="D86" s="1" t="n">
        <f aca="false">-9.81/(2*(C86*COS(B86))*(C86*COS(B86)))</f>
        <v>-3.31752813863154</v>
      </c>
      <c r="E86" s="1" t="n">
        <f aca="false">TAN(B86)</f>
        <v>0.781285626506717</v>
      </c>
      <c r="F86" s="1" t="n">
        <f aca="false">h+L*(1-COS(B86))</f>
        <v>0.817983869589917</v>
      </c>
      <c r="G86" s="1" t="n">
        <f aca="false">E86*E86-(4*D86*F86)</f>
        <v>11.465145247431</v>
      </c>
      <c r="H86" s="1" t="n">
        <f aca="false">(-E86-(SQRT(G86)))/(2*D86)</f>
        <v>0.628074200307163</v>
      </c>
    </row>
    <row r="87" customFormat="false" ht="12.85" hidden="false" customHeight="false" outlineLevel="0" collapsed="false">
      <c r="A87" s="1" t="n">
        <f aca="false">A86+0.5</f>
        <v>38.5</v>
      </c>
      <c r="B87" s="1" t="n">
        <f aca="false">A87*PI()/180</f>
        <v>0.671951762017817</v>
      </c>
      <c r="C87" s="1" t="n">
        <f aca="false">SQRT(2*9.81*L*(COS(B87)-COS(t)))</f>
        <v>1.49063928763683</v>
      </c>
      <c r="D87" s="1" t="n">
        <f aca="false">-9.81/(2*(C87*COS(B87))*(C87*COS(B87)))</f>
        <v>-3.60416898174773</v>
      </c>
      <c r="E87" s="1" t="n">
        <f aca="false">TAN(B87)</f>
        <v>0.795435916667829</v>
      </c>
      <c r="F87" s="1" t="n">
        <f aca="false">h+L*(1-COS(B87))</f>
        <v>0.826087764721379</v>
      </c>
      <c r="G87" s="1" t="n">
        <f aca="false">E87*E87-(4*D87*F87)</f>
        <v>12.5421578887656</v>
      </c>
      <c r="H87" s="1" t="n">
        <f aca="false">(-E87-(SQRT(G87)))/(2*D87)</f>
        <v>0.60165420266083</v>
      </c>
    </row>
    <row r="88" customFormat="false" ht="12.85" hidden="false" customHeight="false" outlineLevel="0" collapsed="false">
      <c r="A88" s="1" t="n">
        <f aca="false">A87+0.5</f>
        <v>39</v>
      </c>
      <c r="B88" s="1" t="n">
        <f aca="false">A88*PI()/180</f>
        <v>0.680678408277789</v>
      </c>
      <c r="C88" s="1" t="n">
        <f aca="false">SQRT(2*9.81*L*(COS(B88)-COS(t)))</f>
        <v>1.43570647256274</v>
      </c>
      <c r="D88" s="1" t="n">
        <f aca="false">-9.81/(2*(C88*COS(B88))*(C88*COS(B88)))</f>
        <v>-3.94005701290971</v>
      </c>
      <c r="E88" s="1" t="n">
        <f aca="false">TAN(B88)</f>
        <v>0.809784033195007</v>
      </c>
      <c r="F88" s="1" t="n">
        <f aca="false">h+L*(1-COS(B88))</f>
        <v>0.834281057814544</v>
      </c>
      <c r="G88" s="1" t="n">
        <f aca="false">E88*E88-(4*D88*F88)</f>
        <v>13.8042099107373</v>
      </c>
      <c r="H88" s="1" t="n">
        <f aca="false">(-E88-(SQRT(G88)))/(2*D88)</f>
        <v>0.574253841289394</v>
      </c>
    </row>
    <row r="89" customFormat="false" ht="12.85" hidden="false" customHeight="false" outlineLevel="0" collapsed="false">
      <c r="A89" s="1" t="n">
        <f aca="false">A88+0.5</f>
        <v>39.5</v>
      </c>
      <c r="B89" s="1" t="n">
        <f aca="false">A89*PI()/180</f>
        <v>0.68940505453776</v>
      </c>
      <c r="C89" s="1" t="n">
        <f aca="false">SQRT(2*9.81*L*(COS(B89)-COS(t)))</f>
        <v>1.37795461419471</v>
      </c>
      <c r="D89" s="1" t="n">
        <f aca="false">-9.81/(2*(C89*COS(B89))*(C89*COS(B89)))</f>
        <v>-4.33867454584013</v>
      </c>
      <c r="E89" s="1" t="n">
        <f aca="false">TAN(B89)</f>
        <v>0.824336385817496</v>
      </c>
      <c r="F89" s="1" t="n">
        <f aca="false">h+L*(1-COS(B89))</f>
        <v>0.84256312491842</v>
      </c>
      <c r="G89" s="1" t="n">
        <f aca="false">E89*E89-(4*D89*F89)</f>
        <v>15.3019592103709</v>
      </c>
      <c r="H89" s="1" t="n">
        <f aca="false">(-E89-(SQRT(G89)))/(2*D89)</f>
        <v>0.54580128237818</v>
      </c>
    </row>
    <row r="90" customFormat="false" ht="12.85" hidden="false" customHeight="false" outlineLevel="0" collapsed="false">
      <c r="A90" s="1" t="n">
        <f aca="false">A89+0.5</f>
        <v>40</v>
      </c>
      <c r="B90" s="1" t="n">
        <f aca="false">A90*PI()/180</f>
        <v>0.698131700797732</v>
      </c>
      <c r="C90" s="1" t="n">
        <f aca="false">SQRT(2*9.81*L*(COS(B90)-COS(t)))</f>
        <v>1.31701761213411</v>
      </c>
      <c r="D90" s="1" t="n">
        <f aca="false">-9.81/(2*(C90*COS(B90))*(C90*COS(B90)))</f>
        <v>-4.81889999017242</v>
      </c>
      <c r="E90" s="1" t="n">
        <f aca="false">TAN(B90)</f>
        <v>0.83909963117728</v>
      </c>
      <c r="F90" s="1" t="n">
        <f aca="false">h+L*(1-COS(B90))</f>
        <v>0.850933335321533</v>
      </c>
      <c r="G90" s="1" t="n">
        <f aca="false">E90*E90-(4*D90*F90)</f>
        <v>17.1063387559151</v>
      </c>
      <c r="H90" s="1" t="n">
        <f aca="false">(-E90-(SQRT(G90)))/(2*D90)</f>
        <v>0.516205008620412</v>
      </c>
    </row>
    <row r="91" customFormat="false" ht="12.85" hidden="false" customHeight="false" outlineLevel="0" collapsed="false">
      <c r="A91" s="1" t="n">
        <f aca="false">A90+0.5</f>
        <v>40.5</v>
      </c>
      <c r="B91" s="1" t="n">
        <f aca="false">A91*PI()/180</f>
        <v>0.706858347057704</v>
      </c>
      <c r="C91" s="1" t="n">
        <f aca="false">SQRT(2*9.81*L*(COS(B91)-COS(t)))</f>
        <v>1.25243562600591</v>
      </c>
      <c r="D91" s="1" t="n">
        <f aca="false">-9.81/(2*(C91*COS(B91))*(C91*COS(B91)))</f>
        <v>-5.40800588324524</v>
      </c>
      <c r="E91" s="1" t="n">
        <f aca="false">TAN(B91)</f>
        <v>0.854080685463467</v>
      </c>
      <c r="F91" s="1" t="n">
        <f aca="false">h+L*(1-COS(B91))</f>
        <v>0.859391051599954</v>
      </c>
      <c r="G91" s="1" t="n">
        <f aca="false">E91*E91-(4*D91*F91)</f>
        <v>19.3198212695252</v>
      </c>
      <c r="H91" s="1" t="n">
        <f aca="false">(-E91-(SQRT(G91)))/(2*D91)</f>
        <v>0.48534641627812</v>
      </c>
    </row>
    <row r="92" customFormat="false" ht="12.85" hidden="false" customHeight="false" outlineLevel="0" collapsed="false">
      <c r="A92" s="1" t="n">
        <f aca="false">A91+0.5</f>
        <v>41</v>
      </c>
      <c r="B92" s="1" t="n">
        <f aca="false">A92*PI()/180</f>
        <v>0.715584993317675</v>
      </c>
      <c r="C92" s="1" t="n">
        <f aca="false">SQRT(2*9.81*L*(COS(B92)-COS(t)))</f>
        <v>1.18361749549256</v>
      </c>
      <c r="D92" s="1" t="n">
        <f aca="false">-9.81/(2*(C92*COS(B92))*(C92*COS(B92)))</f>
        <v>-6.14690546245388</v>
      </c>
      <c r="E92" s="1" t="n">
        <f aca="false">TAN(B92)</f>
        <v>0.869286737816227</v>
      </c>
      <c r="F92" s="1" t="n">
        <f aca="false">h+L*(1-COS(B92))</f>
        <v>0.867935629665842</v>
      </c>
      <c r="G92" s="1" t="n">
        <f aca="false">E92*E92-(4*D92*F92)</f>
        <v>22.0961324847484</v>
      </c>
      <c r="H92" s="1" t="n">
        <f aca="false">(-E92-(SQRT(G92)))/(2*D92)</f>
        <v>0.45306854957838</v>
      </c>
    </row>
    <row r="93" customFormat="false" ht="12.85" hidden="false" customHeight="false" outlineLevel="0" collapsed="false">
      <c r="A93" s="1" t="n">
        <f aca="false">A92+0.5</f>
        <v>41.5</v>
      </c>
      <c r="B93" s="1" t="n">
        <f aca="false">A93*PI()/180</f>
        <v>0.724311639577647</v>
      </c>
      <c r="C93" s="1" t="n">
        <f aca="false">SQRT(2*9.81*L*(COS(B93)-COS(t)))</f>
        <v>1.10978119127161</v>
      </c>
      <c r="D93" s="1" t="n">
        <f aca="false">-9.81/(2*(C93*COS(B93))*(C93*COS(B93)))</f>
        <v>-7.09989632026829</v>
      </c>
      <c r="E93" s="1" t="n">
        <f aca="false">TAN(B93)</f>
        <v>0.884725264555944</v>
      </c>
      <c r="F93" s="1" t="n">
        <f aca="false">h+L*(1-COS(B93))</f>
        <v>0.876566418816497</v>
      </c>
      <c r="G93" s="1" t="n">
        <f aca="false">E93*E93-(4*D93*F93)</f>
        <v>25.6768615594476</v>
      </c>
      <c r="H93" s="1" t="n">
        <f aca="false">(-E93-(SQRT(G93)))/(2*D93)</f>
        <v>0.419158189740724</v>
      </c>
    </row>
    <row r="94" customFormat="false" ht="12.85" hidden="false" customHeight="false" outlineLevel="0" collapsed="false">
      <c r="A94" s="1" t="n">
        <f aca="false">A93+0.5</f>
        <v>42</v>
      </c>
      <c r="B94" s="1" t="n">
        <f aca="false">A94*PI()/180</f>
        <v>0.733038285837618</v>
      </c>
      <c r="C94" s="1" t="n">
        <f aca="false">SQRT(2*9.81*L*(COS(B94)-COS(t)))</f>
        <v>1.0298541855426</v>
      </c>
      <c r="D94" s="1" t="n">
        <f aca="false">-9.81/(2*(C94*COS(B94))*(C94*COS(B94)))</f>
        <v>-8.37414774034512</v>
      </c>
      <c r="E94" s="1" t="n">
        <f aca="false">TAN(B94)</f>
        <v>0.90040404429784</v>
      </c>
      <c r="F94" s="1" t="n">
        <f aca="false">h+L*(1-COS(B94))</f>
        <v>0.885282761783909</v>
      </c>
      <c r="G94" s="1" t="n">
        <f aca="false">E94*E94-(4*D94*F94)</f>
        <v>30.4646819996247</v>
      </c>
      <c r="H94" s="1" t="n">
        <f aca="false">(-E94-(SQRT(G94)))/(2*D94)</f>
        <v>0.383315788319002</v>
      </c>
    </row>
    <row r="95" customFormat="false" ht="12.85" hidden="false" customHeight="false" outlineLevel="0" collapsed="false">
      <c r="A95" s="1" t="n">
        <f aca="false">A94+0.5</f>
        <v>42.5</v>
      </c>
      <c r="B95" s="1" t="n">
        <f aca="false">A95*PI()/180</f>
        <v>0.74176493209759</v>
      </c>
      <c r="C95" s="1" t="n">
        <f aca="false">SQRT(2*9.81*L*(COS(B95)-COS(t)))</f>
        <v>0.942294779780645</v>
      </c>
      <c r="D95" s="1" t="n">
        <f aca="false">-9.81/(2*(C95*COS(B95))*(C95*COS(B95)))</f>
        <v>-10.1625728708742</v>
      </c>
      <c r="E95" s="1" t="n">
        <f aca="false">TAN(B95)</f>
        <v>0.916331174017423</v>
      </c>
      <c r="F95" s="1" t="n">
        <f aca="false">h+L*(1-COS(B95))</f>
        <v>0.894083994784814</v>
      </c>
      <c r="G95" s="1" t="n">
        <f aca="false">E95*E95-(4*D95*F95)</f>
        <v>37.1844378192081</v>
      </c>
      <c r="H95" s="1" t="n">
        <f aca="false">(-E95-(SQRT(G95)))/(2*D95)</f>
        <v>0.345101365690087</v>
      </c>
    </row>
    <row r="96" customFormat="false" ht="12.85" hidden="false" customHeight="false" outlineLevel="0" collapsed="false">
      <c r="A96" s="1" t="n">
        <f aca="false">A95+0.5</f>
        <v>43</v>
      </c>
      <c r="B96" s="1" t="n">
        <f aca="false">A96*PI()/180</f>
        <v>0.750491578357562</v>
      </c>
      <c r="C96" s="1" t="n">
        <f aca="false">SQRT(2*9.81*L*(COS(B96)-COS(t)))</f>
        <v>0.844740710710745</v>
      </c>
      <c r="D96" s="1" t="n">
        <f aca="false">-9.81/(2*(C96*COS(B96))*(C96*COS(B96)))</f>
        <v>-12.8510092038939</v>
      </c>
      <c r="E96" s="1" t="n">
        <f aca="false">TAN(B96)</f>
        <v>0.932515086137662</v>
      </c>
      <c r="F96" s="1" t="n">
        <f aca="false">h+L*(1-COS(B96))</f>
        <v>0.902969447571244</v>
      </c>
      <c r="G96" s="1" t="n">
        <f aca="false">E96*E96-(4*D96*F96)</f>
        <v>47.2858591121666</v>
      </c>
      <c r="H96" s="1" t="n">
        <f aca="false">(-E96-(SQRT(G96)))/(2*D96)</f>
        <v>0.303827753002718</v>
      </c>
    </row>
    <row r="97" customFormat="false" ht="12.85" hidden="false" customHeight="false" outlineLevel="0" collapsed="false">
      <c r="A97" s="1" t="n">
        <f aca="false">A96+0.5</f>
        <v>43.5</v>
      </c>
      <c r="B97" s="1" t="n">
        <f aca="false">A97*PI()/180</f>
        <v>0.759218224617533</v>
      </c>
      <c r="C97" s="1" t="n">
        <f aca="false">SQRT(2*9.81*L*(COS(B97)-COS(t)))</f>
        <v>0.733222455037712</v>
      </c>
      <c r="D97" s="1" t="n">
        <f aca="false">-9.81/(2*(C97*COS(B97))*(C97*COS(B97)))</f>
        <v>-17.3397600797379</v>
      </c>
      <c r="E97" s="1" t="n">
        <f aca="false">TAN(B97)</f>
        <v>0.94896456671488</v>
      </c>
      <c r="F97" s="1" t="n">
        <f aca="false">h+L*(1-COS(B97))</f>
        <v>0.911938443481569</v>
      </c>
      <c r="G97" s="1" t="n">
        <f aca="false">E97*E97-(4*D97*F97)</f>
        <v>64.1517090187203</v>
      </c>
      <c r="H97" s="1" t="n">
        <f aca="false">(-E97-(SQRT(G97)))/(2*D97)</f>
        <v>0.258320782028978</v>
      </c>
    </row>
    <row r="98" customFormat="false" ht="12.85" hidden="false" customHeight="false" outlineLevel="0" collapsed="false">
      <c r="A98" s="1" t="n">
        <f aca="false">A97+0.5</f>
        <v>44</v>
      </c>
      <c r="B98" s="1" t="n">
        <f aca="false">A98*PI()/180</f>
        <v>0.767944870877505</v>
      </c>
      <c r="C98" s="1" t="n">
        <f aca="false">SQRT(2*9.81*L*(COS(B98)-COS(t)))</f>
        <v>0.600014794522943</v>
      </c>
      <c r="D98" s="1" t="n">
        <f aca="false">-9.81/(2*(C98*COS(B98))*(C98*COS(B98)))</f>
        <v>-26.3297608131903</v>
      </c>
      <c r="E98" s="1" t="n">
        <f aca="false">TAN(B98)</f>
        <v>0.965688774807074</v>
      </c>
      <c r="F98" s="1" t="n">
        <f aca="false">h+L*(1-COS(B98))</f>
        <v>0.920990299492023</v>
      </c>
      <c r="G98" s="1" t="n">
        <f aca="false">E98*E98-(4*D98*F98)</f>
        <v>97.9303719973623</v>
      </c>
      <c r="H98" s="1" t="n">
        <f aca="false">(-E98-(SQRT(G98)))/(2*D98)</f>
        <v>0.206262153659608</v>
      </c>
    </row>
    <row r="99" customFormat="false" ht="12.85" hidden="false" customHeight="false" outlineLevel="0" collapsed="false">
      <c r="A99" s="1" t="n">
        <f aca="false">A98+0.5</f>
        <v>44.5</v>
      </c>
      <c r="B99" s="1" t="n">
        <f aca="false">A99*PI()/180</f>
        <v>0.776671517137477</v>
      </c>
      <c r="C99" s="1" t="n">
        <f aca="false">SQRT(2*9.81*L*(COS(B99)-COS(t)))</f>
        <v>0.425215413981512</v>
      </c>
      <c r="D99" s="1" t="n">
        <f aca="false">-9.81/(2*(C99*COS(B99))*(C99*COS(B99)))</f>
        <v>-53.325741812294</v>
      </c>
      <c r="E99" s="1" t="n">
        <f aca="false">TAN(B99)</f>
        <v>0.98269726311569</v>
      </c>
      <c r="F99" s="1" t="n">
        <f aca="false">h+L*(1-COS(B99))</f>
        <v>0.930124326268728</v>
      </c>
      <c r="G99" s="1" t="n">
        <f aca="false">E99*E99-(4*D99*F99)</f>
        <v>199.363972614695</v>
      </c>
      <c r="H99" s="1" t="n">
        <f aca="false">(-E99-(SQRT(G99)))/(2*D99)</f>
        <v>0.14160448128184</v>
      </c>
    </row>
    <row r="100" customFormat="false" ht="12.85" hidden="false" customHeight="false" outlineLevel="0" collapsed="false">
      <c r="A100" s="1" t="n">
        <f aca="false">A99+0.5</f>
        <v>45</v>
      </c>
      <c r="B100" s="1" t="n">
        <f aca="false">A100*PI()/180</f>
        <v>0.785398163397448</v>
      </c>
      <c r="C100" s="1" t="n">
        <f aca="false">SQRT(2*9.81*L*(COS(B100)-COS(t)))</f>
        <v>0</v>
      </c>
      <c r="D100" s="1" t="e">
        <f aca="false">-9.81/(2*(C100*COS(B100))*(C100*COS(B100)))</f>
        <v>#DIV/0!</v>
      </c>
      <c r="E100" s="1" t="n">
        <f aca="false">TAN(B100)</f>
        <v>1</v>
      </c>
      <c r="F100" s="1" t="n">
        <f aca="false">h+L*(1-COS(B100))</f>
        <v>0.939339828220179</v>
      </c>
      <c r="G100" s="1" t="e">
        <f aca="false">E100*E100-(4*D100*F100)</f>
        <v>#DIV/0!</v>
      </c>
      <c r="H100" s="1" t="e">
        <f aca="false">(-E100-(SQRT(G100)))/(2*D100)</f>
        <v>#DIV/0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32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32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21:19:10Z</dcterms:created>
  <dc:creator/>
  <dc:description/>
  <dc:language>en-US</dc:language>
  <cp:lastModifiedBy/>
  <cp:lastPrinted>1601-01-01T22:00:00Z</cp:lastPrinted>
  <dcterms:modified xsi:type="dcterms:W3CDTF">1601-01-01T22:00:00Z</dcterms:modified>
  <cp:revision>1</cp:revision>
  <dc:subject/>
  <dc:title/>
</cp:coreProperties>
</file>